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1" activeTab="1"/>
  </bookViews>
  <sheets>
    <sheet name="Info" sheetId="1" state="hidden" r:id="rId2"/>
    <sheet name="Units" sheetId="2" state="visible" r:id="rId3"/>
    <sheet name="Units_selection" sheetId="3" state="hidden" r:id="rId4"/>
    <sheet name="Unit Quantities" sheetId="4" state="visible" r:id="rId5"/>
    <sheet name="RM, 24V out" sheetId="5" state="hidden" r:id="rId6"/>
    <sheet name="temp_AMP" sheetId="6" state="hidden" r:id="rId7"/>
    <sheet name="temp_DS" sheetId="7" state="hidden" r:id="rId8"/>
    <sheet name="Power Supply" sheetId="8" state="visible" r:id="rId9"/>
    <sheet name="Heat Dissipation" sheetId="9" state="visible" r:id="rId10"/>
    <sheet name="Heat Dis. Hilfstabellen" sheetId="10" state="hidden" r:id="rId11"/>
    <sheet name="Currents" sheetId="11" state="hidden" r:id="rId12"/>
  </sheets>
  <externalReferences>
    <externalReference r:id="rId13"/>
  </externalReferences>
  <definedNames>
    <definedName function="false" hidden="false" localSheetId="8" name="_xlnm.Print_Area" vbProcedure="false">'Heat Dissipation'!$A$1:$G$50</definedName>
    <definedName function="false" hidden="false" localSheetId="7" name="_xlnm.Print_Area" vbProcedure="false">'Power Supply'!$A$1:$M$49</definedName>
    <definedName function="false" hidden="false" localSheetId="3" name="_xlnm.Print_Area" vbProcedure="false">'Unit Quantities'!$A$1:$G$17</definedName>
    <definedName function="false" hidden="false" localSheetId="1" name="_xlnm.Print_Area" vbProcedure="false">Units!$A$1:$J$59</definedName>
    <definedName function="false" hidden="false" name="AlarmPeriod" vbProcedure="false">Units_selection!$A$85:$A$89</definedName>
    <definedName function="false" hidden="false" name="DS" vbProcedure="false">Units_selection!$A$25:$A$29</definedName>
    <definedName function="false" hidden="false" name="E_Model" vbProcedure="false">Units_selection!$A$13:$A$14</definedName>
    <definedName function="false" hidden="false" name="Mode" vbProcedure="false">Units_selection!$A$4:$A$6</definedName>
    <definedName function="false" hidden="false" name="RM" vbProcedure="false">Units_selection!$A$17:$A$18</definedName>
    <definedName function="false" hidden="false" name="RM1" vbProcedure="false">Units_selection!$A$51:$A$55</definedName>
    <definedName function="false" hidden="false" name="RM1_Connect" vbProcedure="false">Units_selection!$A$32:$A$39</definedName>
    <definedName function="false" hidden="false" name="RM2" vbProcedure="false">Units_selection!$A$58:$A$62</definedName>
    <definedName function="false" hidden="false" name="RM2_Connect" vbProcedure="false">Units_selection!$B$32:$B$39</definedName>
    <definedName function="false" hidden="false" name="RM3" vbProcedure="false">Units_selection!$A$65:$A$69</definedName>
    <definedName function="false" hidden="false" name="RM3_Connect" vbProcedure="false">Units_selection!$C$32:$C$39</definedName>
    <definedName function="false" hidden="false" name="RM4" vbProcedure="false">Units_selection!$A$72:$A$76</definedName>
    <definedName function="false" hidden="false" name="RM4_Connect" vbProcedure="false">Units_selection!$D$32:$D$39</definedName>
    <definedName function="false" hidden="false" name="RM5" vbProcedure="false">Units_selection!$D$51:$D$55</definedName>
    <definedName function="false" hidden="false" name="RM6" vbProcedure="false">Units_selection!$D$58:$D$62</definedName>
    <definedName function="false" hidden="false" name="RM7" vbProcedure="false">Units_selection!$D$65:$D$69</definedName>
    <definedName function="false" hidden="false" name="RM8" vbProcedure="false">Units_selection!$D$72:$D$76</definedName>
    <definedName function="false" hidden="false" name="RM_Connect" vbProcedure="false">Units_selection!$A$33:$A$39</definedName>
    <definedName function="false" hidden="false" name="speaker_surveillance" vbProcedure="false">Units_selection!$A$80:$A$82</definedName>
    <definedName function="false" hidden="false" name="Standard" vbProcedure="false">Units_selection!$A$92:$A$93</definedName>
    <definedName function="false" hidden="false" name="Terminal" vbProcedure="false">Units_selection!$A$42:$A$47</definedName>
    <definedName function="false" hidden="false" name="VA_Model" vbProcedure="false">Units_selection!$A$9:$A$10</definedName>
    <definedName function="false" hidden="false" name="xrmodule" vbProcedure="false">[1]temp_i!$B$2:$B$10</definedName>
    <definedName function="false" hidden="false" localSheetId="2" name="Excel_BuiltIn__FilterDatabase" vbProcedure="false">Units_selection!$A$4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549">
  <si>
    <t xml:space="preserve">Contents of sheets</t>
  </si>
  <si>
    <t xml:space="preserve">Sheet</t>
  </si>
  <si>
    <t xml:space="preserve">Contents</t>
  </si>
  <si>
    <t xml:space="preserve">Units</t>
  </si>
  <si>
    <t xml:space="preserve">input of all units (VA, E, RM,DS+connection, external amps), system mode, </t>
  </si>
  <si>
    <t xml:space="preserve">Units_selection</t>
  </si>
  <si>
    <t xml:space="preserve">tables of pull-down menus</t>
  </si>
  <si>
    <t xml:space="preserve">Equipment List</t>
  </si>
  <si>
    <t xml:space="preserve">result of all necessary equipment</t>
  </si>
  <si>
    <t xml:space="preserve">Units + Supplies</t>
  </si>
  <si>
    <t xml:space="preserve">maybe deleted</t>
  </si>
  <si>
    <t xml:space="preserve">temp_AMP</t>
  </si>
  <si>
    <t xml:space="preserve">current calculation for amplifiers</t>
  </si>
  <si>
    <t xml:space="preserve">Current calculation</t>
  </si>
  <si>
    <t xml:space="preserve">pre-calculations for the VX-2000DS</t>
  </si>
  <si>
    <t xml:space="preserve">RM, 24V out</t>
  </si>
  <si>
    <t xml:space="preserve">calculations of current consumptions of RMs and 24V output</t>
  </si>
  <si>
    <t xml:space="preserve">Currents</t>
  </si>
  <si>
    <t xml:space="preserve">input sheet for all basic current consumtions being used in the other sheets</t>
  </si>
  <si>
    <t xml:space="preserve">Versions</t>
  </si>
  <si>
    <t xml:space="preserve">Version</t>
  </si>
  <si>
    <t xml:space="preserve">Tabellenblatt</t>
  </si>
  <si>
    <t xml:space="preserve">Änderungen</t>
  </si>
  <si>
    <t xml:space="preserve">0.63</t>
  </si>
  <si>
    <t xml:space="preserve">sheets units_selction + RM, 24V out ready</t>
  </si>
  <si>
    <t xml:space="preserve">0.90</t>
  </si>
  <si>
    <t xml:space="preserve">not done yet: surveillance interval duration setting, print layout, cell protection, Equipment List. 
Consideration: norm compliance indication</t>
  </si>
  <si>
    <t xml:space="preserve">0.98</t>
  </si>
  <si>
    <t xml:space="preserve">missing: Consideration: norm compliance indication, heat dissipation</t>
  </si>
  <si>
    <t xml:space="preserve">0.99</t>
  </si>
  <si>
    <t xml:space="preserve">DS terminal current check added, bugs in Units sheet fixed</t>
  </si>
  <si>
    <t xml:space="preserve">1.00</t>
  </si>
  <si>
    <t xml:space="preserve">bug fixed: power factors for attention drawing signal and message were interchanged in (sheet temp_amp)</t>
  </si>
  <si>
    <t xml:space="preserve">bug fixed in the power supply check for RM (sheet Units)</t>
  </si>
  <si>
    <t xml:space="preserve">1.01</t>
  </si>
  <si>
    <t xml:space="preserve">added: check on max. output current of DS</t>
  </si>
  <si>
    <t xml:space="preserve">1.02</t>
  </si>
  <si>
    <t xml:space="preserve">bug fixed: selection of emergency duration</t>
  </si>
  <si>
    <t xml:space="preserve">1.10</t>
  </si>
  <si>
    <t xml:space="preserve">added:Heat Dissipation + Battery capacity (DIN VDE 0833-4 or BS 5839 p.8)</t>
  </si>
  <si>
    <t xml:space="preserve">1.11</t>
  </si>
  <si>
    <r>
      <rPr>
        <b val="true"/>
        <sz val="10"/>
        <rFont val="Arial"/>
        <family val="2"/>
      </rPr>
      <t xml:space="preserve">translated English version to German</t>
    </r>
    <r>
      <rPr>
        <sz val="10"/>
        <rFont val="Arial"/>
        <family val="0"/>
      </rPr>
      <t xml:space="preserve">; K46 of sheet "Geräte" modified to indicate "OK" only when text is in A46; "DIN " deleted from "DIN VDE 0833-4"; sheet "Wärmeentwicklung" unit "A" (ampere) added. </t>
    </r>
  </si>
  <si>
    <t xml:space="preserve">Selection of capacity standard added in sheet "Stromversorgung".</t>
  </si>
  <si>
    <t xml:space="preserve">1.12</t>
  </si>
  <si>
    <t xml:space="preserve">temp_amp, temp_DS, Stromversorgung</t>
  </si>
  <si>
    <t xml:space="preserve">Fehler in Kapazitätsberechnung beseitigt (keine Berücksichtigung der gewählten Norm), Erklärung zur Wärmeberechnung hinzugefügt</t>
  </si>
  <si>
    <t xml:space="preserve">Stromversorgung</t>
  </si>
  <si>
    <t xml:space="preserve">Erklärung zu "Pegel" hinzugefügt</t>
  </si>
  <si>
    <t xml:space="preserve">alle</t>
  </si>
  <si>
    <t xml:space="preserve">Blattschutz "ausgeblendet" aktiviert, um keine Formeln anzuzeigen</t>
  </si>
  <si>
    <t xml:space="preserve">1.13</t>
  </si>
  <si>
    <t xml:space="preserve">Geräteliste</t>
  </si>
  <si>
    <t xml:space="preserve">hinzugefügt: bei mehr als 3 VM-3000 Geräten muss im Modus "mit Havarieverstärker" ein VX-200PS hinzugefügt werden.</t>
  </si>
  <si>
    <t xml:space="preserve">1.14</t>
  </si>
  <si>
    <t xml:space="preserve">Erweiterung um 4 RM. Evtl. muss mal standby current geprüft und ggf. korrigiert werden</t>
  </si>
  <si>
    <t xml:space="preserve">temp_DS</t>
  </si>
  <si>
    <t xml:space="preserve">fester Sicherheitsfaktor 1,25 ersetzt durch Verwendung von Feld $O$3, dadurch Vereinfachung der Rechnung "total"</t>
  </si>
  <si>
    <t xml:space="preserve">1.15</t>
  </si>
  <si>
    <t xml:space="preserve">currents</t>
  </si>
  <si>
    <t xml:space="preserve">Calculation of battery capacity of amplifiers was wrong because the calculation of D39 of this sheet was wrong because wording in cells A40-A42 was in German language</t>
  </si>
  <si>
    <t xml:space="preserve">1.16</t>
  </si>
  <si>
    <t xml:space="preserve">Unit Quantities</t>
  </si>
  <si>
    <t xml:space="preserve">Some comparison was made to German wording causing wrong calculation. Wording ("word") replaced by reference to names in sheet Unit_selection. Will avoid similar mistakes in future translations of the tool.</t>
  </si>
  <si>
    <t xml:space="preserve">Replaced wording with reference to sheet Unit_selection. Same reason as above.</t>
  </si>
  <si>
    <t xml:space="preserve">Dropdown-Liste zur Eingabe vorgegebener Werte:</t>
  </si>
  <si>
    <t xml:space="preserve">Menü Daten</t>
  </si>
  <si>
    <t xml:space="preserve">Gültigkeit …</t>
  </si>
  <si>
    <t xml:space="preserve">  Tab Einstellungen</t>
  </si>
  <si>
    <t xml:space="preserve">    Zulassen: Liste</t>
  </si>
  <si>
    <t xml:space="preserve">„=üb“ stellt den Bezug zum Namen üb her, hinter dem eine Liste steckt</t>
  </si>
  <si>
    <t xml:space="preserve">Auf gleichem Arbeitsblatt kann der Bereich „Quelle“ markiert werden,</t>
  </si>
  <si>
    <t xml:space="preserve">Namen können auf verschiedenen Arbeitsblättern verwendet werden.</t>
  </si>
  <si>
    <t xml:space="preserve">Namen(sliste) erstellen</t>
  </si>
  <si>
    <t xml:space="preserve">Liste markieren (ohne Überschrift; kann nach Öffnen durch Bereichswahl erfolgen)</t>
  </si>
  <si>
    <t xml:space="preserve">Menü Einfügen</t>
  </si>
  <si>
    <r>
      <rPr>
        <sz val="10"/>
        <rFont val="Arial"/>
        <family val="2"/>
      </rPr>
      <t xml:space="preserve">Namen   </t>
    </r>
    <r>
      <rPr>
        <sz val="10"/>
        <rFont val="Wingdings"/>
        <family val="0"/>
        <charset val="2"/>
      </rPr>
      <t xml:space="preserve">à</t>
    </r>
    <r>
      <rPr>
        <sz val="10"/>
        <rFont val="Arial"/>
        <family val="2"/>
      </rPr>
      <t xml:space="preserve">   definieren</t>
    </r>
  </si>
  <si>
    <r>
      <rPr>
        <sz val="10"/>
        <rFont val="Arial"/>
        <family val="2"/>
      </rPr>
      <t xml:space="preserve">  </t>
    </r>
    <r>
      <rPr>
        <sz val="9"/>
        <rFont val="Arial"/>
        <family val="2"/>
      </rPr>
      <t xml:space="preserve">{Namen eingeben}  [OK], verschiedene Namen können mit [Hinzufügen] hintereinander erstellt </t>
    </r>
  </si>
  <si>
    <t xml:space="preserve">  werden, nach dem letzten mit [OK] speichern und schließen.</t>
  </si>
  <si>
    <t xml:space="preserve">VM-3000 Units</t>
  </si>
  <si>
    <t xml:space="preserve">(delete all)</t>
  </si>
  <si>
    <t xml:space="preserve">VM-3000 Supplementary Tool Version</t>
  </si>
  <si>
    <t xml:space="preserve">Enter or select values in yellow fields</t>
  </si>
  <si>
    <t xml:space="preserve">Results are in turquoise (blue) fields</t>
  </si>
  <si>
    <t xml:space="preserve">Check</t>
  </si>
  <si>
    <t xml:space="preserve">System Mode:</t>
  </si>
  <si>
    <t xml:space="preserve">with standby amplifier</t>
  </si>
  <si>
    <t xml:space="preserve">Number of expansion units:</t>
  </si>
  <si>
    <t xml:space="preserve">Speaker Output Power</t>
  </si>
  <si>
    <t xml:space="preserve">power per output</t>
  </si>
  <si>
    <t xml:space="preserve">ext. amplifier</t>
  </si>
  <si>
    <t xml:space="preserve">Out 1</t>
  </si>
  <si>
    <t xml:space="preserve">Out 2</t>
  </si>
  <si>
    <t xml:space="preserve">Out 3</t>
  </si>
  <si>
    <t xml:space="preserve">Out 4</t>
  </si>
  <si>
    <t xml:space="preserve">Out 5</t>
  </si>
  <si>
    <t xml:space="preserve">Out 6</t>
  </si>
  <si>
    <t xml:space="preserve">total</t>
  </si>
  <si>
    <t xml:space="preserve">Master Unit (VA)</t>
  </si>
  <si>
    <t xml:space="preserve">Expansion 1 (E1)</t>
  </si>
  <si>
    <t xml:space="preserve">Expansion 2 (E2)</t>
  </si>
  <si>
    <t xml:space="preserve">Expansion 3 (E3)</t>
  </si>
  <si>
    <t xml:space="preserve">Expansion 4 (E4)</t>
  </si>
  <si>
    <t xml:space="preserve">Expansion 5 (E5)</t>
  </si>
  <si>
    <t xml:space="preserve">Expansion 6 (E6)</t>
  </si>
  <si>
    <t xml:space="preserve">Expansion 7 (E7)</t>
  </si>
  <si>
    <t xml:space="preserve">Expansion 8 (E8)</t>
  </si>
  <si>
    <t xml:space="preserve">Expansion 9 (E9)</t>
  </si>
  <si>
    <t xml:space="preserve">max. 360 W</t>
  </si>
  <si>
    <t xml:space="preserve">max. 120 watts per channel</t>
  </si>
  <si>
    <t xml:space="preserve">Connection of VM-3000 units to power supply</t>
  </si>
  <si>
    <t xml:space="preserve">VP-2000 connection to power supply</t>
  </si>
  <si>
    <t xml:space="preserve">Connect to power supply</t>
  </si>
  <si>
    <t xml:space="preserve">VM-3000 unit</t>
  </si>
  <si>
    <t xml:space="preserve">unit no.</t>
  </si>
  <si>
    <t xml:space="preserve">terminal no.</t>
  </si>
  <si>
    <t xml:space="preserve">VP-2000 Mod.</t>
  </si>
  <si>
    <t xml:space="preserve">Check of power supply connection</t>
  </si>
  <si>
    <t xml:space="preserve">Remote Microphones at VM-3000VA</t>
  </si>
  <si>
    <t xml:space="preserve">Nr.</t>
  </si>
  <si>
    <t xml:space="preserve">Model</t>
  </si>
  <si>
    <t xml:space="preserve">Expansion</t>
  </si>
  <si>
    <t xml:space="preserve">qty.</t>
  </si>
  <si>
    <t xml:space="preserve">power source</t>
  </si>
  <si>
    <t xml:space="preserve">RM1</t>
  </si>
  <si>
    <t xml:space="preserve">RM2</t>
  </si>
  <si>
    <t xml:space="preserve">RM3</t>
  </si>
  <si>
    <t xml:space="preserve">RM4</t>
  </si>
  <si>
    <t xml:space="preserve">RM5</t>
  </si>
  <si>
    <t xml:space="preserve">RM6</t>
  </si>
  <si>
    <t xml:space="preserve">RM7</t>
  </si>
  <si>
    <t xml:space="preserve">RM8</t>
  </si>
  <si>
    <t xml:space="preserve">Additional Currents from VM-3000 (24V output, max. 0.3 A)</t>
  </si>
  <si>
    <t xml:space="preserve">output current in [A]</t>
  </si>
  <si>
    <t xml:space="preserve">Description of consumer</t>
  </si>
  <si>
    <t xml:space="preserve">permanent</t>
  </si>
  <si>
    <t xml:space="preserve">at alarm</t>
  </si>
  <si>
    <t xml:space="preserve">not at alarm</t>
  </si>
  <si>
    <t xml:space="preserve">Check of power supply</t>
  </si>
  <si>
    <t xml:space="preserve">NAMES</t>
  </si>
  <si>
    <t xml:space="preserve">Mode</t>
  </si>
  <si>
    <t xml:space="preserve">without standby amplifier</t>
  </si>
  <si>
    <t xml:space="preserve">BGM/paging system</t>
  </si>
  <si>
    <t xml:space="preserve">VA-Model</t>
  </si>
  <si>
    <t xml:space="preserve">VM-3240VA</t>
  </si>
  <si>
    <t xml:space="preserve">VM-3360VA</t>
  </si>
  <si>
    <t xml:space="preserve">E-Model</t>
  </si>
  <si>
    <t xml:space="preserve">VM-3240E</t>
  </si>
  <si>
    <t xml:space="preserve">VM-3360E</t>
  </si>
  <si>
    <t xml:space="preserve">RM</t>
  </si>
  <si>
    <t xml:space="preserve">RM-200M</t>
  </si>
  <si>
    <t xml:space="preserve">"RM-300MF" when less than 4 units are entered</t>
  </si>
  <si>
    <t xml:space="preserve">RM-Ext</t>
  </si>
  <si>
    <t xml:space="preserve">Pull-down Menü einfügen:</t>
  </si>
  <si>
    <t xml:space="preserve">RM-210</t>
  </si>
  <si>
    <t xml:space="preserve">1. Bereiche der Listenwerte markieren und als Namen definieren</t>
  </si>
  <si>
    <t xml:space="preserve">RM-320F</t>
  </si>
  <si>
    <t xml:space="preserve">2. Zelle f. Pull-down Menu: Gültigkeitsprüfung "Liste" wählen, im Feld "=Listenname" eintragen</t>
  </si>
  <si>
    <t xml:space="preserve">DS:</t>
  </si>
  <si>
    <t xml:space="preserve">VX-2000DS(1)</t>
  </si>
  <si>
    <t xml:space="preserve">VX-2000DS(2)</t>
  </si>
  <si>
    <t xml:space="preserve">VX-2000DS(3)</t>
  </si>
  <si>
    <t xml:space="preserve">VX-2000DS(4)</t>
  </si>
  <si>
    <t xml:space="preserve">VX-2000DS(5)</t>
  </si>
  <si>
    <t xml:space="preserve">RM1_Connect</t>
  </si>
  <si>
    <t xml:space="preserve">RM2_Connect</t>
  </si>
  <si>
    <t xml:space="preserve">RM3_Connect</t>
  </si>
  <si>
    <t xml:space="preserve">RM4_Connect</t>
  </si>
  <si>
    <t xml:space="preserve">RM1 LINK IN</t>
  </si>
  <si>
    <t xml:space="preserve">RM2 LINK IN</t>
  </si>
  <si>
    <t xml:space="preserve">local power supply</t>
  </si>
  <si>
    <t xml:space="preserve">Terminal</t>
  </si>
  <si>
    <t xml:space="preserve">Number of extensions</t>
  </si>
  <si>
    <t xml:space="preserve">"4" when RM1 = RM-200M</t>
  </si>
  <si>
    <t xml:space="preserve">"4" when RM5 = RM-200M</t>
  </si>
  <si>
    <t xml:space="preserve">"4" when RM2 = RM-200M</t>
  </si>
  <si>
    <t xml:space="preserve">"4" when RM6 = RM-200M</t>
  </si>
  <si>
    <t xml:space="preserve">"4" when RM3 = RM-200M</t>
  </si>
  <si>
    <t xml:space="preserve">"4" when RM7 = RM-200M</t>
  </si>
  <si>
    <t xml:space="preserve">"4" when RM4 = RM-200M</t>
  </si>
  <si>
    <t xml:space="preserve">"4" when RM8 = RM-200M</t>
  </si>
  <si>
    <t xml:space="preserve">speaker_surveillance</t>
  </si>
  <si>
    <t xml:space="preserve">Surveillance interval in AC-mains mode</t>
  </si>
  <si>
    <t xml:space="preserve">100 s</t>
  </si>
  <si>
    <t xml:space="preserve">4 h</t>
  </si>
  <si>
    <t xml:space="preserve">24 h</t>
  </si>
  <si>
    <t xml:space="preserve">AlarmPeriod</t>
  </si>
  <si>
    <t xml:space="preserve">Standard</t>
  </si>
  <si>
    <t xml:space="preserve">VDE 0833-4</t>
  </si>
  <si>
    <t xml:space="preserve">BS 5839 p.8</t>
  </si>
  <si>
    <t xml:space="preserve">Quantity of Units</t>
  </si>
  <si>
    <t xml:space="preserve">VP-2241</t>
  </si>
  <si>
    <t xml:space="preserve">VP-2421</t>
  </si>
  <si>
    <t xml:space="preserve">VP-200VX</t>
  </si>
  <si>
    <t xml:space="preserve">RM-300MF</t>
  </si>
  <si>
    <t xml:space="preserve">VX-2000DS</t>
  </si>
  <si>
    <t xml:space="preserve">(according to set connections)</t>
  </si>
  <si>
    <t xml:space="preserve">VX-200PS</t>
  </si>
  <si>
    <t xml:space="preserve">VX-2000PF</t>
  </si>
  <si>
    <t xml:space="preserve">Remote Microphones</t>
  </si>
  <si>
    <t xml:space="preserve">enter here</t>
  </si>
  <si>
    <t xml:space="preserve">from sheet Currents</t>
  </si>
  <si>
    <t xml:space="preserve">calculated with related other sheet</t>
  </si>
  <si>
    <t xml:space="preserve">calculated (from other calculation)</t>
  </si>
  <si>
    <t xml:space="preserve">IN1</t>
  </si>
  <si>
    <t xml:space="preserve">IN2</t>
  </si>
  <si>
    <t xml:space="preserve">IN1+IN2</t>
  </si>
  <si>
    <t xml:space="preserve">VM-3000VA</t>
  </si>
  <si>
    <t xml:space="preserve">max. current:</t>
  </si>
  <si>
    <t xml:space="preserve">VA</t>
  </si>
  <si>
    <t xml:space="preserve">power supply</t>
  </si>
  <si>
    <t xml:space="preserve">Sum</t>
  </si>
  <si>
    <t xml:space="preserve">total I of IN1/2: </t>
  </si>
  <si>
    <t xml:space="preserve">max. curr.</t>
  </si>
  <si>
    <t xml:space="preserve">Max. current consumption from VM Units</t>
  </si>
  <si>
    <t xml:space="preserve">max. total current:</t>
  </si>
  <si>
    <t xml:space="preserve">DC current</t>
  </si>
  <si>
    <t xml:space="preserve">Unit</t>
  </si>
  <si>
    <t xml:space="preserve">at EMG</t>
  </si>
  <si>
    <t xml:space="preserve">not EMG</t>
  </si>
  <si>
    <t xml:space="preserve">RM cur.</t>
  </si>
  <si>
    <t xml:space="preserve">total at EMG</t>
  </si>
  <si>
    <t xml:space="preserve">total not at EMG</t>
  </si>
  <si>
    <t xml:space="preserve">DC curr.</t>
  </si>
  <si>
    <t xml:space="preserve">Typical/standby current consumption from VM Units</t>
  </si>
  <si>
    <t xml:space="preserve">Current per RM</t>
  </si>
  <si>
    <t xml:space="preserve">Current per RM from VM-3000</t>
  </si>
  <si>
    <t xml:space="preserve">curr.</t>
  </si>
  <si>
    <t xml:space="preserve">Check of RM-300MF quantity</t>
  </si>
  <si>
    <t xml:space="preserve">Anz. RM-300MF</t>
  </si>
  <si>
    <t xml:space="preserve">surveillance-fact.</t>
  </si>
  <si>
    <t xml:space="preserve">power-factor</t>
  </si>
  <si>
    <t xml:space="preserve">sp. surv. in AC failure mode</t>
  </si>
  <si>
    <t xml:space="preserve">for calc.</t>
  </si>
  <si>
    <t xml:space="preserve">in temp_DS</t>
  </si>
  <si>
    <t xml:space="preserve">Signal:</t>
  </si>
  <si>
    <t xml:space="preserve">M, N, X</t>
  </si>
  <si>
    <t xml:space="preserve">AC mode</t>
  </si>
  <si>
    <t xml:space="preserve">EMG</t>
  </si>
  <si>
    <t xml:space="preserve">att-dwg.</t>
  </si>
  <si>
    <t xml:space="preserve">message</t>
  </si>
  <si>
    <t xml:space="preserve">battery mode</t>
  </si>
  <si>
    <t xml:space="preserve">Standby:</t>
  </si>
  <si>
    <t xml:space="preserve">L, O, V</t>
  </si>
  <si>
    <t xml:space="preserve">Currents for heat</t>
  </si>
  <si>
    <t xml:space="preserve">duration</t>
  </si>
  <si>
    <t xml:space="preserve">average</t>
  </si>
  <si>
    <t xml:space="preserve">supply from amp</t>
  </si>
  <si>
    <t xml:space="preserve">current consumption with RM</t>
  </si>
  <si>
    <t xml:space="preserve">heat</t>
  </si>
  <si>
    <t xml:space="preserve">current consumption w RM</t>
  </si>
  <si>
    <t xml:space="preserve">amp only</t>
  </si>
  <si>
    <t xml:space="preserve">level/max</t>
  </si>
  <si>
    <t xml:space="preserve">ext. 24V</t>
  </si>
  <si>
    <t xml:space="preserve">amp+int.</t>
  </si>
  <si>
    <t xml:space="preserve">amp</t>
  </si>
  <si>
    <t xml:space="preserve">model</t>
  </si>
  <si>
    <t xml:space="preserve">power</t>
  </si>
  <si>
    <t xml:space="preserve">Idle</t>
  </si>
  <si>
    <t xml:space="preserve">Surv.</t>
  </si>
  <si>
    <t xml:space="preserve">max.</t>
  </si>
  <si>
    <t xml:space="preserve">att-dwg</t>
  </si>
  <si>
    <t xml:space="preserve">mess.</t>
  </si>
  <si>
    <t xml:space="preserve">att+mes</t>
  </si>
  <si>
    <t xml:space="preserve">typ/Stb</t>
  </si>
  <si>
    <t xml:space="preserve">no EMG</t>
  </si>
  <si>
    <t xml:space="preserve">Idle all</t>
  </si>
  <si>
    <t xml:space="preserve">att + mes</t>
  </si>
  <si>
    <t xml:space="preserve">amp stb.</t>
  </si>
  <si>
    <t xml:space="preserve">amp surv.</t>
  </si>
  <si>
    <t xml:space="preserve">Stb+surv.</t>
  </si>
  <si>
    <t xml:space="preserve">max+all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VA-RM1</t>
  </si>
  <si>
    <t xml:space="preserve">VA-RM2</t>
  </si>
  <si>
    <t xml:space="preserve">VA-RM3</t>
  </si>
  <si>
    <t xml:space="preserve">VA-RM4</t>
  </si>
  <si>
    <t xml:space="preserve">VA-RM5</t>
  </si>
  <si>
    <t xml:space="preserve">VA-RM6</t>
  </si>
  <si>
    <t xml:space="preserve">VA-RM7</t>
  </si>
  <si>
    <t xml:space="preserve">VA-RM8</t>
  </si>
  <si>
    <t xml:space="preserve">no.o.ext.</t>
  </si>
  <si>
    <t xml:space="preserve">1: w/o stb</t>
  </si>
  <si>
    <t xml:space="preserve">VM-3360</t>
  </si>
  <si>
    <t xml:space="preserve">2: w stb</t>
  </si>
  <si>
    <t xml:space="preserve">24A</t>
  </si>
  <si>
    <t xml:space="preserve">VM-3240</t>
  </si>
  <si>
    <t xml:space="preserve">3: BGM/p.</t>
  </si>
  <si>
    <t xml:space="preserve">18A</t>
  </si>
  <si>
    <t xml:space="preserve">standby duration [h]</t>
  </si>
  <si>
    <t xml:space="preserve">EMG duration [min]</t>
  </si>
  <si>
    <t xml:space="preserve">de-rating f.</t>
  </si>
  <si>
    <t xml:space="preserve">de-r. x dur.</t>
  </si>
  <si>
    <t xml:space="preserve">safety:</t>
  </si>
  <si>
    <t xml:space="preserve">VP-</t>
  </si>
  <si>
    <t xml:space="preserve">bat</t>
  </si>
  <si>
    <t xml:space="preserve">Single capacity requirement</t>
  </si>
  <si>
    <t xml:space="preserve">max. I</t>
  </si>
  <si>
    <t xml:space="preserve">E</t>
  </si>
  <si>
    <t xml:space="preserve">stb_cur</t>
  </si>
  <si>
    <t xml:space="preserve">EMG cur.</t>
  </si>
  <si>
    <t xml:space="preserve">output</t>
  </si>
  <si>
    <t xml:space="preserve">capacity</t>
  </si>
  <si>
    <t xml:space="preserve">standby</t>
  </si>
  <si>
    <t xml:space="preserve">VX-2000DS(1)-1</t>
  </si>
  <si>
    <t xml:space="preserve">VX-2000DS(1)-2</t>
  </si>
  <si>
    <t xml:space="preserve">VX-2000DS(1)-3</t>
  </si>
  <si>
    <t xml:space="preserve">VX-2000DS(1)-4</t>
  </si>
  <si>
    <t xml:space="preserve">VX-2000DS(1)-5</t>
  </si>
  <si>
    <t xml:space="preserve">VX-2000DS(1)-6</t>
  </si>
  <si>
    <t xml:space="preserve">VX-2000DS(2)-1</t>
  </si>
  <si>
    <t xml:space="preserve">VX-2000DS(2)-2</t>
  </si>
  <si>
    <t xml:space="preserve">VX-2000DS(2)-3</t>
  </si>
  <si>
    <t xml:space="preserve">VX-2000DS(2)-4</t>
  </si>
  <si>
    <t xml:space="preserve">VX-2000DS(2)-5</t>
  </si>
  <si>
    <t xml:space="preserve">VX-2000DS(2)-6</t>
  </si>
  <si>
    <t xml:space="preserve">VX-2000DS(3)-1</t>
  </si>
  <si>
    <t xml:space="preserve">VX-2000DS(3)-2</t>
  </si>
  <si>
    <t xml:space="preserve">VX-2000DS(3)-3</t>
  </si>
  <si>
    <t xml:space="preserve">VX-2000DS(3)-4</t>
  </si>
  <si>
    <t xml:space="preserve">VX-2000DS(3)-5</t>
  </si>
  <si>
    <t xml:space="preserve">VX-2000DS(3)-6</t>
  </si>
  <si>
    <t xml:space="preserve">VX-2000DS(4)-1</t>
  </si>
  <si>
    <t xml:space="preserve">VX-2000DS(4)-2</t>
  </si>
  <si>
    <t xml:space="preserve">VX-2000DS(4)-3</t>
  </si>
  <si>
    <t xml:space="preserve">VX-2000DS(4)-4</t>
  </si>
  <si>
    <t xml:space="preserve">VX-2000DS(4)-5</t>
  </si>
  <si>
    <t xml:space="preserve">VX-2000DS(4)-6</t>
  </si>
  <si>
    <t xml:space="preserve">VX-2000DS(5)-1</t>
  </si>
  <si>
    <t xml:space="preserve">VX-2000DS(5)-2</t>
  </si>
  <si>
    <t xml:space="preserve">VX-2000DS(5)-3</t>
  </si>
  <si>
    <t xml:space="preserve">VX-2000DS(5)-4</t>
  </si>
  <si>
    <t xml:space="preserve">VX-2000DS(5)-5</t>
  </si>
  <si>
    <t xml:space="preserve">VX-2000DS(5)-6</t>
  </si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DS(1)</t>
  </si>
  <si>
    <t xml:space="preserve">Intervals speaker line surveillance in battery backup mode:</t>
  </si>
  <si>
    <t xml:space="preserve">DS(2)</t>
  </si>
  <si>
    <t xml:space="preserve">DS(3)</t>
  </si>
  <si>
    <t xml:space="preserve">DS(4)</t>
  </si>
  <si>
    <t xml:space="preserve">DS(5)</t>
  </si>
  <si>
    <t xml:space="preserve">Anz. DS</t>
  </si>
  <si>
    <t xml:space="preserve">WENN('Power Supply'!$E$5="BS 5839 p.8";M10+M8;</t>
  </si>
  <si>
    <t xml:space="preserve">   WENN(UND('Power Supply'!$E$5="VDE 0833-4";'Power Supply'!$B$4&gt;=24);temp_DS!$I$2*temp_DS!L8+temp_DS!L10*temp_DS!$I$3/60;</t>
  </si>
  <si>
    <t xml:space="preserve">      WENN(UND('Power Supply'!$E$5="VDE 0833-4";'Power Supply'!$B$4&lt;24);1,25*(temp_DS!$I$2*temp_DS!L8+temp_DS!L10*temp_DS!$I$3/60))))</t>
  </si>
  <si>
    <t xml:space="preserve">Power Supply Check and Battery Capacities</t>
  </si>
  <si>
    <t xml:space="preserve">VM-3000 Supplementary Tool Version:</t>
  </si>
  <si>
    <t xml:space="preserve">Duration of mains power loss</t>
  </si>
  <si>
    <t xml:space="preserve">Surveillance interval at mains power loss</t>
  </si>
  <si>
    <t xml:space="preserve">Duration of emergency broadcast</t>
  </si>
  <si>
    <t xml:space="preserve">Standby duration</t>
  </si>
  <si>
    <t xml:space="preserve">hours</t>
  </si>
  <si>
    <t xml:space="preserve">Interval</t>
  </si>
  <si>
    <t xml:space="preserve">Message</t>
  </si>
  <si>
    <t xml:space="preserve">level</t>
  </si>
  <si>
    <t xml:space="preserve">alarm duration</t>
  </si>
  <si>
    <t xml:space="preserve">min.</t>
  </si>
  <si>
    <t xml:space="preserve">Att.drw.sig.</t>
  </si>
  <si>
    <t xml:space="preserve">Level: average output level relative to rated power</t>
  </si>
  <si>
    <t xml:space="preserve">Applied standard for capacity calculation:</t>
  </si>
  <si>
    <t xml:space="preserve">single capacities</t>
  </si>
  <si>
    <t xml:space="preserve">battery</t>
  </si>
  <si>
    <t xml:space="preserve">terminal </t>
  </si>
  <si>
    <t xml:space="preserve">alarm</t>
  </si>
  <si>
    <t xml:space="preserve">current check</t>
  </si>
  <si>
    <t xml:space="preserve">Calculation of battery capacity</t>
  </si>
  <si>
    <t xml:space="preserve">VDE 0833-4:</t>
  </si>
  <si>
    <t xml:space="preserve">≥ 24 h:</t>
  </si>
  <si>
    <r>
      <rPr>
        <sz val="10"/>
        <rFont val="Arial"/>
        <family val="0"/>
      </rPr>
      <t xml:space="preserve">C = t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x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+ t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x I</t>
    </r>
    <r>
      <rPr>
        <vertAlign val="subscript"/>
        <sz val="10"/>
        <rFont val="Arial"/>
        <family val="2"/>
      </rPr>
      <t xml:space="preserve">2</t>
    </r>
  </si>
  <si>
    <t xml:space="preserve">&lt; 24 h:</t>
  </si>
  <si>
    <r>
      <rPr>
        <sz val="10"/>
        <rFont val="Arial"/>
        <family val="0"/>
      </rPr>
      <t xml:space="preserve">C = 1,25 x (t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x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+ t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x I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BS 5839 p.8:</t>
  </si>
  <si>
    <r>
      <rPr>
        <sz val="10"/>
        <rFont val="Arial"/>
        <family val="0"/>
      </rPr>
      <t xml:space="preserve">C = 1,25 x (t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x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+ d x t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x I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t1:</t>
  </si>
  <si>
    <t xml:space="preserve">standby duration</t>
  </si>
  <si>
    <t xml:space="preserve">I1:</t>
  </si>
  <si>
    <t xml:space="preserve">current consumption at standby</t>
  </si>
  <si>
    <t xml:space="preserve">t2:</t>
  </si>
  <si>
    <t xml:space="preserve">I2:</t>
  </si>
  <si>
    <t xml:space="preserve">current consumption at alarm</t>
  </si>
  <si>
    <t xml:space="preserve">d:</t>
  </si>
  <si>
    <t xml:space="preserve">capacity de-rating of battery</t>
  </si>
  <si>
    <t xml:space="preserve">Heat Dissipation</t>
  </si>
  <si>
    <t xml:space="preserve">Application of this table</t>
  </si>
  <si>
    <t xml:space="preserve">AC-mains operation</t>
  </si>
  <si>
    <t xml:space="preserve">Unit/Consumption</t>
  </si>
  <si>
    <t xml:space="preserve">no audio</t>
  </si>
  <si>
    <t xml:space="preserve">BGM + page</t>
  </si>
  <si>
    <t xml:space="preserve">maximum</t>
  </si>
  <si>
    <t xml:space="preserve">The heat calculation of each single VX-2000DS allows the distribution of the system into different locations. Then the heat dissipation of the 
VX-2000DS in that location must just be added.</t>
  </si>
  <si>
    <t xml:space="preserve">VX-2000DS-1</t>
  </si>
  <si>
    <t xml:space="preserve">heat [kcal/h]</t>
  </si>
  <si>
    <t xml:space="preserve">heat [kJ/h]</t>
  </si>
  <si>
    <t xml:space="preserve">heat [W] [J/s]</t>
  </si>
  <si>
    <t xml:space="preserve">heat [BTU/h]</t>
  </si>
  <si>
    <t xml:space="preserve">AC-mains current</t>
  </si>
  <si>
    <t xml:space="preserve">AC-mains power</t>
  </si>
  <si>
    <t xml:space="preserve">When using additional equipment like CD players, then you must add their effective (real) power to the 
AC-mains wattage for the location where the equipment is installed.</t>
  </si>
  <si>
    <t xml:space="preserve">VX-2000DS-2</t>
  </si>
  <si>
    <t xml:space="preserve">"Wattage AC mains" means the effective power from AC- mains. The apparent power can easily be calculated just by multiplying the "current AC-mains" with the AC-mains voltage.</t>
  </si>
  <si>
    <t xml:space="preserve">VX-2000DS-3</t>
  </si>
  <si>
    <t xml:space="preserve">Remarks on Tolerances</t>
  </si>
  <si>
    <t xml:space="preserve">VX-2000DS-4</t>
  </si>
  <si>
    <t xml:space="preserve">The heat and power values </t>
  </si>
  <si>
    <t xml:space="preserve">are calculated with an </t>
  </si>
  <si>
    <t xml:space="preserve">AC-mains voltage of 230 V AC.</t>
  </si>
  <si>
    <t xml:space="preserve">In case of a higher or lower</t>
  </si>
  <si>
    <t xml:space="preserve">AC-mains voltage, the values </t>
  </si>
  <si>
    <t xml:space="preserve">VX-2000DS-5</t>
  </si>
  <si>
    <t xml:space="preserve">change similar as the </t>
  </si>
  <si>
    <t xml:space="preserve">AC-mains voltage. I.e. when  </t>
  </si>
  <si>
    <t xml:space="preserve">the AC-mains voltage is 5%</t>
  </si>
  <si>
    <t xml:space="preserve">up, then the heat distribution,</t>
  </si>
  <si>
    <t xml:space="preserve">power consumption and </t>
  </si>
  <si>
    <t xml:space="preserve">current consumption is also </t>
  </si>
  <si>
    <t xml:space="preserve">increased by approximately</t>
  </si>
  <si>
    <t xml:space="preserve">TOTAL  (AC mains)</t>
  </si>
  <si>
    <t xml:space="preserve">Output</t>
  </si>
  <si>
    <t xml:space="preserve">5%.</t>
  </si>
  <si>
    <t xml:space="preserve">In continental Europe the </t>
  </si>
  <si>
    <t xml:space="preserve">AC-mains voltage has a </t>
  </si>
  <si>
    <t xml:space="preserve">tolerance of ±10%, so for a </t>
  </si>
  <si>
    <t xml:space="preserve">secure heat dissipation </t>
  </si>
  <si>
    <t xml:space="preserve">10% can be added.</t>
  </si>
  <si>
    <t xml:space="preserve">Explanation</t>
  </si>
  <si>
    <t xml:space="preserve">no audio:</t>
  </si>
  <si>
    <t xml:space="preserve">no BGM, pageing, e.g. pure voice alarm system</t>
  </si>
  <si>
    <t xml:space="preserve">BGM + page:</t>
  </si>
  <si>
    <t xml:space="preserve">operation with background music and paging</t>
  </si>
  <si>
    <t xml:space="preserve">alarm:</t>
  </si>
  <si>
    <t xml:space="preserve">emergency mode according to entered values</t>
  </si>
  <si>
    <t xml:space="preserve">maximum:</t>
  </si>
  <si>
    <t xml:space="preserve">maximum values that occur only very shortly, for planning fuses</t>
  </si>
  <si>
    <t xml:space="preserve">Since the maximum heat dissipation is theoretically only, it is shaded</t>
  </si>
  <si>
    <t xml:space="preserve">Hilfsfunktion für Cosinus phi:</t>
  </si>
  <si>
    <t xml:space="preserve">Messergebnisse. Netzbetrieb, nichts angeschlossen</t>
  </si>
  <si>
    <t xml:space="preserve">Liste für Auswahl</t>
  </si>
  <si>
    <t xml:space="preserve">1. Messung</t>
  </si>
  <si>
    <t xml:space="preserve">P=40W</t>
  </si>
  <si>
    <t xml:space="preserve">2.Messund</t>
  </si>
  <si>
    <t xml:space="preserve">P=200 bis 350 W</t>
  </si>
  <si>
    <t xml:space="preserve">VM-3360VA: 40 Watt</t>
  </si>
  <si>
    <t xml:space="preserve">DIN VDE 0833-4</t>
  </si>
  <si>
    <t xml:space="preserve">S=59,7VA</t>
  </si>
  <si>
    <t xml:space="preserve">S= bis 480 VA</t>
  </si>
  <si>
    <t xml:space="preserve">VM-3240VA: 40 Watt</t>
  </si>
  <si>
    <t xml:space="preserve">U=230V</t>
  </si>
  <si>
    <t xml:space="preserve">VM-3360E: 35 Watt</t>
  </si>
  <si>
    <t xml:space="preserve">cos phi= 0,67</t>
  </si>
  <si>
    <t xml:space="preserve">cos phi=0,77 </t>
  </si>
  <si>
    <t xml:space="preserve">VM-3240E: 35 Watt</t>
  </si>
  <si>
    <t xml:space="preserve">Eine kleine Hilfe</t>
  </si>
  <si>
    <t xml:space="preserve">100V -&gt; 0dB</t>
  </si>
  <si>
    <t xml:space="preserve">31,6V -&gt; -10dB</t>
  </si>
  <si>
    <t xml:space="preserve">10V -&gt; -20dB</t>
  </si>
  <si>
    <t xml:space="preserve">3,16V -&gt; -30dB</t>
  </si>
  <si>
    <t xml:space="preserve">Lineare Abhängigkeit</t>
  </si>
  <si>
    <t xml:space="preserve">Sinus-Signal: 200Hz, 0dB (100V)</t>
  </si>
  <si>
    <t xml:space="preserve">Wirkungsgrad</t>
  </si>
  <si>
    <t xml:space="preserve">Hilfsfunktion für die Berchnung der aufgenommenen Leistung in BGM+Pagging:</t>
  </si>
  <si>
    <t xml:space="preserve">Sinus-Signal: 200Hz, -10dB (31,6V)</t>
  </si>
  <si>
    <t xml:space="preserve">Hilfstabelle für die Zuordnung der angeschlossenen Lautsprecherleistung zu den VX-2000DS</t>
  </si>
  <si>
    <t xml:space="preserve">Aufgenommene Leistung aus dem Netz</t>
  </si>
  <si>
    <t xml:space="preserve">Sinus-Signal: 200Hz, -20dB(10V)</t>
  </si>
  <si>
    <t xml:space="preserve">Angeschlossene Gesamtlautsprecherleistung</t>
  </si>
  <si>
    <t xml:space="preserve">Abgegebene Wärme in Watt</t>
  </si>
  <si>
    <t xml:space="preserve">Hilfsfunktion dB und Spannung. (Die Spannung am Lautsprecher direkt)</t>
  </si>
  <si>
    <t xml:space="preserve">Sinus-Signal: 200Hz, -30dB(3,16V)</t>
  </si>
  <si>
    <t xml:space="preserve">Hilfsfunktion für abgegebene Wärme pro Watt ( Nicht im Schrank, sondern irgendwo draußen)</t>
  </si>
  <si>
    <t xml:space="preserve">Hilfsfunktion: Steigung der Funktionen/Pegel</t>
  </si>
  <si>
    <t xml:space="preserve">Pegel in dB</t>
  </si>
  <si>
    <t xml:space="preserve">Hilfsfunktion: Spannung/Pegel</t>
  </si>
  <si>
    <t xml:space="preserve">Spannung in V</t>
  </si>
  <si>
    <t xml:space="preserve">(siehe oben die Funktionen, y=Steigung*x +b)</t>
  </si>
  <si>
    <t xml:space="preserve">Steigung der obigen Funktionen</t>
  </si>
  <si>
    <t xml:space="preserve">Diese Leistung geht an den Lautprechern verloren</t>
  </si>
  <si>
    <t xml:space="preserve">Pro Watt der angeschlossenen Lautsprecherleistung, abgegebene Wärme im Notfall (Ist abhängig vom Pegel und Zeit)</t>
  </si>
  <si>
    <t xml:space="preserve">Maximum der abgegebenen Wärme, also bei 0 dB</t>
  </si>
  <si>
    <t xml:space="preserve">Zuordnung der angeschlossenen Lautsprecherleistung</t>
  </si>
  <si>
    <t xml:space="preserve">Wärme an den Lautsprechern bei 0dB (100V)</t>
  </si>
  <si>
    <t xml:space="preserve">Wärme die an den Lautsprechern entsteht</t>
  </si>
  <si>
    <t xml:space="preserve">Entstehende Wärme in Watt</t>
  </si>
  <si>
    <t xml:space="preserve">Hilfstabelle für die Aufgenomme Leistung aus dem Netz bei EMG (also 2 Pegel: Messege+Aufmerksamkeitssignal</t>
  </si>
  <si>
    <t xml:space="preserve">Allgemeine Funktion für die aufgenommene Leistung:</t>
  </si>
  <si>
    <t xml:space="preserve">Funktion pro Watt angeschlossener Lautsprecheleistung, abgegebene Wärme in Abhängigkeit vom Pegel</t>
  </si>
  <si>
    <t xml:space="preserve">y=2,2567*exp(0,1228*x)+40</t>
  </si>
  <si>
    <t xml:space="preserve">y=exp(0,23*x)</t>
  </si>
  <si>
    <t xml:space="preserve">Kombinierte Funktion aus Messege und Aufmerksamkeitssignal gewichtet nach der Zeit</t>
  </si>
  <si>
    <t xml:space="preserve">y=exp(0,23*x)*Message/(Message+Aufmerksamkeit)+exp(0,23*x)*Aufmerksamkeit*(Message+Aufmerksamkeit)</t>
  </si>
  <si>
    <t xml:space="preserve"> gleiche Tabelle ohne 40 -&gt;</t>
  </si>
  <si>
    <t xml:space="preserve">Entstehende Wärme im Schrank</t>
  </si>
  <si>
    <t xml:space="preserve">Aus dem Netz aufgenommene Leistung </t>
  </si>
  <si>
    <t xml:space="preserve">out max.</t>
  </si>
  <si>
    <t xml:space="preserve">AC-m. idle (35V)</t>
  </si>
  <si>
    <t xml:space="preserve">Battery (24V)</t>
  </si>
  <si>
    <t xml:space="preserve">Idle AC</t>
  </si>
  <si>
    <t xml:space="preserve">ext</t>
  </si>
  <si>
    <t xml:space="preserve">max</t>
  </si>
  <si>
    <t xml:space="preserve">out pwr</t>
  </si>
  <si>
    <t xml:space="preserve">Amp</t>
  </si>
  <si>
    <t xml:space="preserve">A/W</t>
  </si>
  <si>
    <t xml:space="preserve">P DC</t>
  </si>
  <si>
    <t xml:space="preserve">P AC</t>
  </si>
  <si>
    <t xml:space="preserve">loss AC</t>
  </si>
  <si>
    <t xml:space="preserve">no load</t>
  </si>
  <si>
    <t xml:space="preserve">load 178W</t>
  </si>
  <si>
    <t xml:space="preserve">idle low</t>
  </si>
  <si>
    <t xml:space="preserve">idle surv.</t>
  </si>
  <si>
    <t xml:space="preserve">delta</t>
  </si>
  <si>
    <t xml:space="preserve">stb</t>
  </si>
  <si>
    <t xml:space="preserve">idle bat.</t>
  </si>
  <si>
    <t xml:space="preserve"> </t>
  </si>
  <si>
    <t xml:space="preserve">max. currents [A]</t>
  </si>
  <si>
    <t xml:space="preserve">RM1 LINK</t>
  </si>
  <si>
    <t xml:space="preserve">RM2 LINK</t>
  </si>
  <si>
    <t xml:space="preserve">+24V OUT</t>
  </si>
  <si>
    <t xml:space="preserve">all together</t>
  </si>
  <si>
    <t xml:space="preserve">Standby mode</t>
  </si>
  <si>
    <t xml:space="preserve">VM</t>
  </si>
  <si>
    <t xml:space="preserve">VP</t>
  </si>
  <si>
    <t xml:space="preserve">duration surveillance</t>
  </si>
  <si>
    <t xml:space="preserve">duration w/o surveillance</t>
  </si>
  <si>
    <t xml:space="preserve">Battery de-rating factors</t>
  </si>
  <si>
    <t xml:space="preserve">Alarm period </t>
  </si>
  <si>
    <t xml:space="preserve">T2</t>
  </si>
  <si>
    <t xml:space="preserve">D2</t>
  </si>
  <si>
    <t xml:space="preserve">System mod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General"/>
    <numFmt numFmtId="167" formatCode="0.000&quot; A&quot;"/>
    <numFmt numFmtId="168" formatCode="0&quot; s&quot;"/>
    <numFmt numFmtId="169" formatCode="0.00&quot; A&quot;"/>
    <numFmt numFmtId="170" formatCode="0.0&quot; V&quot;"/>
    <numFmt numFmtId="171" formatCode="0&quot; W&quot;"/>
    <numFmt numFmtId="172" formatCode="0.00&quot; Ah&quot;"/>
    <numFmt numFmtId="173" formatCode="0&quot; dB&quot;"/>
    <numFmt numFmtId="174" formatCode="0.0&quot; Ah&quot;"/>
    <numFmt numFmtId="175" formatCode="0"/>
    <numFmt numFmtId="176" formatCode="0&quot; W&quot;"/>
    <numFmt numFmtId="177" formatCode="0&quot; min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Wingdings"/>
      <family val="0"/>
      <charset val="2"/>
    </font>
    <font>
      <sz val="9"/>
      <name val="Arial"/>
      <family val="2"/>
    </font>
    <font>
      <b val="true"/>
      <u val="single"/>
      <sz val="16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u val="single"/>
      <sz val="10"/>
      <name val="Arial"/>
      <family val="2"/>
    </font>
    <font>
      <vertAlign val="subscript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4"/>
      <color rgb="FF333333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10"/>
      <color rgb="FF000000"/>
      <name val="Calibri"/>
      <family val="2"/>
    </font>
    <font>
      <sz val="16"/>
      <color rgb="FF333333"/>
      <name val="Calibri"/>
      <family val="2"/>
    </font>
    <font>
      <sz val="10"/>
      <color rgb="FF3366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B2DFDF"/>
      </patternFill>
    </fill>
    <fill>
      <patternFill patternType="solid">
        <fgColor rgb="FFFFFFFF"/>
        <bgColor rgb="FFFFFFCC"/>
      </patternFill>
    </fill>
    <fill>
      <patternFill patternType="solid">
        <fgColor rgb="FFB2DFDF"/>
        <bgColor rgb="FF99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" fillId="7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3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" fillId="7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7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b val="0"/>
        <i val="0"/>
        <strike val="0"/>
        <color rgb="FF000000"/>
      </font>
    </dxf>
    <dxf>
      <font>
        <name val="Arial"/>
        <family val="0"/>
        <color rgb="FFFFFFFF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color rgb="FFFFFFFF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color rgb="FFFFFFFF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color rgb="FFFFFFFF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color rgb="FFFFFFFF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color rgb="FFFFFFFF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color rgb="FFFFFFFF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color rgb="FFFFFFFF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color rgb="FFFFFFFF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color rgb="FF000000"/>
      </font>
    </dxf>
    <dxf>
      <font>
        <name val="Arial"/>
        <family val="0"/>
        <b val="0"/>
        <i val="0"/>
        <color rgb="FFFFFFFF"/>
      </font>
      <fill>
        <patternFill>
          <bgColor rgb="FFFFFFFF"/>
        </patternFill>
      </fill>
    </dxf>
    <dxf>
      <font>
        <name val="Arial"/>
        <family val="0"/>
        <b val="0"/>
        <i val="0"/>
        <color rgb="FF000000"/>
      </font>
    </dxf>
    <dxf>
      <font>
        <name val="Arial"/>
        <family val="0"/>
        <color rgb="FFC0C0C0"/>
      </font>
      <fill>
        <patternFill>
          <bgColor rgb="00FFFFFF"/>
        </patternFill>
      </fill>
    </dxf>
    <dxf>
      <font>
        <name val="Arial"/>
        <family val="0"/>
        <color rgb="FFC0C0C0"/>
      </font>
      <fill>
        <patternFill>
          <bgColor rgb="00FFFFFF"/>
        </patternFill>
      </fill>
    </dxf>
    <dxf>
      <font>
        <name val="Arial"/>
        <family val="0"/>
        <color rgb="FFC0C0C0"/>
      </font>
      <fill>
        <patternFill>
          <bgColor rgb="00FFFFFF"/>
        </patternFill>
      </fill>
    </dxf>
    <dxf>
      <font>
        <name val="Arial"/>
        <family val="0"/>
        <color rgb="FFC0C0C0"/>
      </font>
      <fill>
        <patternFill>
          <bgColor rgb="00FFFFFF"/>
        </patternFill>
      </fill>
    </dxf>
    <dxf>
      <font>
        <name val="Arial"/>
        <family val="0"/>
        <color rgb="FFC0C0C0"/>
      </font>
      <fill>
        <patternFill>
          <bgColor rgb="00FFFFFF"/>
        </patternFill>
      </fill>
    </dxf>
    <dxf>
      <font>
        <name val="Arial"/>
        <family val="0"/>
        <color rgb="FFC0C0C0"/>
      </font>
      <fill>
        <patternFill>
          <bgColor rgb="00FFFFFF"/>
        </patternFill>
      </fill>
    </dxf>
    <dxf>
      <font>
        <name val="Arial"/>
        <family val="0"/>
        <color rgb="FFC0C0C0"/>
      </font>
      <fill>
        <patternFill>
          <bgColor rgb="00FFFFFF"/>
        </patternFill>
      </fill>
    </dxf>
    <dxf>
      <font>
        <name val="Arial"/>
        <family val="0"/>
        <color rgb="FFC0C0C0"/>
      </font>
      <fill>
        <patternFill>
          <bgColor rgb="00FFFFFF"/>
        </patternFill>
      </fill>
    </dxf>
    <dxf>
      <font>
        <name val="Arial"/>
        <family val="0"/>
        <color rgb="FFC0C0C0"/>
      </font>
      <fill>
        <patternFill>
          <bgColor rgb="00FFFFFF"/>
        </patternFill>
      </fill>
    </dxf>
    <dxf>
      <font>
        <name val="Arial"/>
        <family val="0"/>
        <color rgb="FFC0C0C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2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8311537343795"/>
          <c:y val="0.0395186827105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6280151118861"/>
          <c:y val="0.135148828372388"/>
          <c:w val="0.900682941005522"/>
          <c:h val="0.7848005066497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Heat Dis. Hilfstabellen'!$F$3:$G$3</c:f>
              <c:numCache>
                <c:formatCode>General</c:formatCode>
                <c:ptCount val="2"/>
                <c:pt idx="0">
                  <c:v>40</c:v>
                </c:pt>
                <c:pt idx="1">
                  <c:v>359</c:v>
                </c:pt>
              </c:numCache>
            </c:numRef>
          </c:xVal>
          <c:yVal>
            <c:numRef>
              <c:f>'Heat Dis. Hilfstabellen'!$F$4:$G$4</c:f>
              <c:numCache>
                <c:formatCode>General</c:formatCode>
                <c:ptCount val="2"/>
                <c:pt idx="0">
                  <c:v>0.67</c:v>
                </c:pt>
                <c:pt idx="1">
                  <c:v>0.77</c:v>
                </c:pt>
              </c:numCache>
            </c:numRef>
          </c:yVal>
          <c:smooth val="1"/>
        </c:ser>
        <c:axId val="17965586"/>
        <c:axId val="59894365"/>
      </c:scatterChart>
      <c:valAx>
        <c:axId val="179655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us dem Netz aufgenommene Leistung</a:t>
                </a:r>
              </a:p>
            </c:rich>
          </c:tx>
          <c:layout>
            <c:manualLayout>
              <c:xMode val="edge"/>
              <c:yMode val="edge"/>
              <c:x val="0.325922696890439"/>
              <c:y val="0.882457251424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94365"/>
        <c:crossesAt val="0"/>
        <c:crossBetween val="midCat"/>
      </c:valAx>
      <c:valAx>
        <c:axId val="59894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cos phi</a:t>
                </a:r>
              </a:p>
            </c:rich>
          </c:tx>
          <c:layout>
            <c:manualLayout>
              <c:xMode val="edge"/>
              <c:yMode val="edge"/>
              <c:x val="0.0181633246149375"/>
              <c:y val="0.268397720075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655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pannung/Pegel</a:t>
            </a:r>
          </a:p>
        </c:rich>
      </c:tx>
      <c:layout>
        <c:manualLayout>
          <c:xMode val="edge"/>
          <c:yMode val="edge"/>
          <c:x val="0.185542701348464"/>
          <c:y val="0.0396190476190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807530764129"/>
          <c:y val="0.135492063492064"/>
          <c:w val="0.933166310515069"/>
          <c:h val="0.7842539682539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'Heat Dis. Hilfstabellen'!$AB$113:$AE$113</c:f>
              <c:numCache>
                <c:formatCode>General</c:formatCode>
                <c:ptCount val="4"/>
                <c:pt idx="0">
                  <c:v>-30</c:v>
                </c:pt>
                <c:pt idx="1">
                  <c:v>-20</c:v>
                </c:pt>
                <c:pt idx="2">
                  <c:v>-10</c:v>
                </c:pt>
                <c:pt idx="3">
                  <c:v>0</c:v>
                </c:pt>
              </c:numCache>
            </c:numRef>
          </c:xVal>
          <c:yVal>
            <c:numRef>
              <c:f>'Heat Dis. Hilfstabellen'!$AB$114:$AE$114</c:f>
              <c:numCache>
                <c:formatCode>General</c:formatCode>
                <c:ptCount val="4"/>
                <c:pt idx="0">
                  <c:v>3.16</c:v>
                </c:pt>
                <c:pt idx="1">
                  <c:v>10</c:v>
                </c:pt>
                <c:pt idx="2">
                  <c:v>31.6</c:v>
                </c:pt>
                <c:pt idx="3">
                  <c:v>100</c:v>
                </c:pt>
              </c:numCache>
            </c:numRef>
          </c:yVal>
          <c:smooth val="1"/>
        </c:ser>
        <c:axId val="26284291"/>
        <c:axId val="76419284"/>
      </c:scatterChart>
      <c:valAx>
        <c:axId val="262842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gel in dB</a:t>
                </a:r>
              </a:p>
            </c:rich>
          </c:tx>
          <c:layout>
            <c:manualLayout>
              <c:xMode val="edge"/>
              <c:yMode val="edge"/>
              <c:x val="0.450372117014222"/>
              <c:y val="0.88215873015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19284"/>
        <c:crossesAt val="0"/>
        <c:crossBetween val="midCat"/>
      </c:valAx>
      <c:valAx>
        <c:axId val="76419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Spannung in V</a:t>
                </a:r>
              </a:p>
            </c:rich>
          </c:tx>
          <c:layout>
            <c:manualLayout>
              <c:xMode val="edge"/>
              <c:yMode val="edge"/>
              <c:x val="0.0468646378306683"/>
              <c:y val="0.0728888888888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842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8954154727794"/>
          <c:y val="0.0396190476190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240687679083"/>
          <c:y val="0.126349206349206"/>
          <c:w val="0.9560888252149"/>
          <c:h val="0.87365079365079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Heat Dis. Hilfstabellen'!$A$30:$B$30</c:f>
              <c:numCache>
                <c:formatCode>General</c:formatCode>
                <c:ptCount val="2"/>
                <c:pt idx="0">
                  <c:v>120</c:v>
                </c:pt>
                <c:pt idx="1">
                  <c:v>240</c:v>
                </c:pt>
              </c:numCache>
            </c:numRef>
          </c:xVal>
          <c:yVal>
            <c:numRef>
              <c:f>'Heat Dis. Hilfstabellen'!$A$31:$B$31</c:f>
              <c:numCache>
                <c:formatCode>General</c:formatCode>
                <c:ptCount val="2"/>
                <c:pt idx="0">
                  <c:v>54</c:v>
                </c:pt>
                <c:pt idx="1">
                  <c:v>61</c:v>
                </c:pt>
              </c:numCache>
            </c:numRef>
          </c:yVal>
          <c:smooth val="1"/>
        </c:ser>
        <c:axId val="46676314"/>
        <c:axId val="7603751"/>
      </c:scatterChart>
      <c:valAx>
        <c:axId val="466763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03751"/>
        <c:crossesAt val="0"/>
        <c:crossBetween val="midCat"/>
      </c:valAx>
      <c:valAx>
        <c:axId val="7603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763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0HZ, 0dB (100V)</a:t>
            </a:r>
          </a:p>
        </c:rich>
      </c:tx>
      <c:layout>
        <c:manualLayout>
          <c:xMode val="edge"/>
          <c:yMode val="edge"/>
          <c:x val="0.354063812541449"/>
          <c:y val="0.0395186827105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552354284872"/>
          <c:y val="0.135148828372388"/>
          <c:w val="0.896544101392676"/>
          <c:h val="0.78480050664977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Heat Dis. Hilfstabellen'!$L$16:$W$16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xVal>
          <c:yVal>
            <c:numRef>
              <c:f>'Heat Dis. Hilfstabellen'!$L$17:$W$17</c:f>
              <c:numCache>
                <c:formatCode>General</c:formatCode>
                <c:ptCount val="12"/>
                <c:pt idx="0">
                  <c:v>114</c:v>
                </c:pt>
                <c:pt idx="1">
                  <c:v>185</c:v>
                </c:pt>
                <c:pt idx="2">
                  <c:v>251</c:v>
                </c:pt>
                <c:pt idx="3">
                  <c:v>320</c:v>
                </c:pt>
                <c:pt idx="4">
                  <c:v>385</c:v>
                </c:pt>
                <c:pt idx="5">
                  <c:v>454</c:v>
                </c:pt>
                <c:pt idx="6">
                  <c:v>521.807</c:v>
                </c:pt>
                <c:pt idx="7">
                  <c:v>589.508</c:v>
                </c:pt>
                <c:pt idx="8">
                  <c:v>657.209</c:v>
                </c:pt>
                <c:pt idx="9">
                  <c:v>724.91</c:v>
                </c:pt>
                <c:pt idx="10">
                  <c:v>792.611</c:v>
                </c:pt>
                <c:pt idx="11">
                  <c:v>860.312</c:v>
                </c:pt>
              </c:numCache>
            </c:numRef>
          </c:yVal>
          <c:smooth val="1"/>
        </c:ser>
        <c:axId val="89322463"/>
        <c:axId val="52645441"/>
      </c:scatterChart>
      <c:valAx>
        <c:axId val="893224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geschlossene Lautsprecherleistung in Watt</a:t>
                </a:r>
              </a:p>
            </c:rich>
          </c:tx>
          <c:layout>
            <c:manualLayout>
              <c:xMode val="edge"/>
              <c:yMode val="edge"/>
              <c:x val="0.292609240291799"/>
              <c:y val="0.882457251424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45441"/>
        <c:crossesAt val="0"/>
        <c:crossBetween val="midCat"/>
      </c:valAx>
      <c:valAx>
        <c:axId val="52645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Leistung  aus dem Netz in Watt</a:t>
                </a:r>
              </a:p>
            </c:rich>
          </c:tx>
          <c:layout>
            <c:manualLayout>
              <c:xMode val="edge"/>
              <c:yMode val="edge"/>
              <c:x val="0.0184216343674011"/>
              <c:y val="-0.360607979734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224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6160194532459"/>
          <c:y val="0.03951367781155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551912165647"/>
          <c:y val="0.135131712259372"/>
          <c:w val="0.898017832142068"/>
          <c:h val="0.7847011144883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Heat Dis. Hilfstabellen'!$L$41:$W$41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xVal>
          <c:yVal>
            <c:numRef>
              <c:f>'Heat Dis. Hilfstabellen'!$L$42:$W$42</c:f>
              <c:numCache>
                <c:formatCode>General</c:formatCode>
                <c:ptCount val="12"/>
                <c:pt idx="0">
                  <c:v>60</c:v>
                </c:pt>
                <c:pt idx="1">
                  <c:v>71</c:v>
                </c:pt>
                <c:pt idx="2">
                  <c:v>100</c:v>
                </c:pt>
                <c:pt idx="3">
                  <c:v>119</c:v>
                </c:pt>
                <c:pt idx="4">
                  <c:v>140</c:v>
                </c:pt>
                <c:pt idx="5">
                  <c:v>160.394</c:v>
                </c:pt>
                <c:pt idx="6">
                  <c:v>181.193</c:v>
                </c:pt>
                <c:pt idx="7">
                  <c:v>201.992</c:v>
                </c:pt>
                <c:pt idx="8">
                  <c:v>222.791</c:v>
                </c:pt>
                <c:pt idx="9">
                  <c:v>243.59</c:v>
                </c:pt>
                <c:pt idx="10">
                  <c:v>264.389</c:v>
                </c:pt>
                <c:pt idx="11">
                  <c:v>285.188</c:v>
                </c:pt>
              </c:numCache>
            </c:numRef>
          </c:yVal>
          <c:smooth val="1"/>
        </c:ser>
        <c:axId val="47880164"/>
        <c:axId val="58375277"/>
      </c:scatterChart>
      <c:valAx>
        <c:axId val="478801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ngeschlossene Lautsprecherleistung in Watt</a:t>
                </a:r>
              </a:p>
            </c:rich>
          </c:tx>
          <c:layout>
            <c:manualLayout>
              <c:xMode val="edge"/>
              <c:yMode val="edge"/>
              <c:x val="0.286345884606882"/>
              <c:y val="0.882345491388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75277"/>
        <c:crossesAt val="0"/>
        <c:crossBetween val="midCat"/>
      </c:valAx>
      <c:valAx>
        <c:axId val="58375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Leistung aus dem Netz in Watt</a:t>
                </a:r>
              </a:p>
            </c:rich>
          </c:tx>
          <c:layout>
            <c:manualLayout>
              <c:xMode val="edge"/>
              <c:yMode val="edge"/>
              <c:x val="0.0184216343674011"/>
              <c:y val="-0.350430597771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801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egel-Spannung</a:t>
            </a:r>
          </a:p>
        </c:rich>
      </c:tx>
      <c:layout>
        <c:manualLayout>
          <c:xMode val="edge"/>
          <c:yMode val="edge"/>
          <c:x val="0.378008595988539"/>
          <c:y val="0.0396140172676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30659025788"/>
          <c:y val="0.135474860335196"/>
          <c:w val="0.934813753581662"/>
          <c:h val="0.78428136109700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'Heat Dis. Hilfstabellen'!$B$77:$G$77</c:f>
              <c:numCache>
                <c:formatCode>General</c:formatCode>
                <c:ptCount val="6"/>
                <c:pt idx="0">
                  <c:v>-30</c:v>
                </c:pt>
                <c:pt idx="1">
                  <c:v>-20</c:v>
                </c:pt>
                <c:pt idx="2">
                  <c:v>-10</c:v>
                </c:pt>
                <c:pt idx="3">
                  <c:v>-5</c:v>
                </c:pt>
                <c:pt idx="4">
                  <c:v>-3</c:v>
                </c:pt>
                <c:pt idx="5">
                  <c:v>0</c:v>
                </c:pt>
              </c:numCache>
            </c:numRef>
          </c:xVal>
          <c:yVal>
            <c:numRef>
              <c:f>'Heat Dis. Hilfstabellen'!$B$78:$G$78</c:f>
              <c:numCache>
                <c:formatCode>General</c:formatCode>
                <c:ptCount val="6"/>
                <c:pt idx="0">
                  <c:v>3.16</c:v>
                </c:pt>
                <c:pt idx="1">
                  <c:v>10</c:v>
                </c:pt>
                <c:pt idx="2">
                  <c:v>31.6</c:v>
                </c:pt>
                <c:pt idx="3">
                  <c:v>56</c:v>
                </c:pt>
                <c:pt idx="4">
                  <c:v>70.5</c:v>
                </c:pt>
                <c:pt idx="5">
                  <c:v>100</c:v>
                </c:pt>
              </c:numCache>
            </c:numRef>
          </c:yVal>
          <c:smooth val="1"/>
        </c:ser>
        <c:axId val="88282825"/>
        <c:axId val="41556670"/>
      </c:scatterChart>
      <c:valAx>
        <c:axId val="882828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gel in dB</a:t>
                </a:r>
              </a:p>
            </c:rich>
          </c:tx>
          <c:layout>
            <c:manualLayout>
              <c:xMode val="edge"/>
              <c:yMode val="edge"/>
              <c:x val="0.451790830945559"/>
              <c:y val="0.8820467242254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56670"/>
        <c:crossesAt val="0"/>
        <c:crossBetween val="midCat"/>
      </c:valAx>
      <c:valAx>
        <c:axId val="41556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Spannung in V</a:t>
                </a:r>
              </a:p>
            </c:rich>
          </c:tx>
          <c:layout>
            <c:manualLayout>
              <c:xMode val="edge"/>
              <c:yMode val="edge"/>
              <c:x val="0.0454154727793696"/>
              <c:y val="0.0728796343321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828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bgegebene Wärme in Watt pro angeschlossenen Lautsprecher-Watt</a:t>
            </a:r>
          </a:p>
        </c:rich>
      </c:tx>
      <c:layout>
        <c:manualLayout>
          <c:xMode val="edge"/>
          <c:yMode val="edge"/>
          <c:x val="0.0577363896848138"/>
          <c:y val="0.0386856788592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30659025788"/>
          <c:y val="0.207563546187229"/>
          <c:w val="0.934813753581662"/>
          <c:h val="0.7140731556106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exp"/>
            <c:forward val="0"/>
            <c:backward val="0"/>
            <c:intercept val="1"/>
            <c:dispRSqr val="0"/>
            <c:dispEq val="0"/>
          </c:trendline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exp"/>
            <c:forward val="0"/>
            <c:backward val="0"/>
            <c:intercept val="0"/>
            <c:dispRSqr val="0"/>
            <c:dispEq val="0"/>
          </c:trendline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exp"/>
            <c:forward val="0"/>
            <c:backward val="0"/>
            <c:intercept val="1"/>
            <c:dispRSqr val="0"/>
            <c:dispEq val="1"/>
          </c:trendline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exp"/>
            <c:forward val="0"/>
            <c:backward val="0"/>
            <c:intercept val="1"/>
            <c:dispRSqr val="0"/>
            <c:dispEq val="0"/>
          </c:trendline>
          <c:xVal>
            <c:numRef>
              <c:f>'Heat Dis. Hilfstabellen'!$A$103:$E$103</c:f>
              <c:numCache>
                <c:formatCode>General</c:formatCode>
                <c:ptCount val="5"/>
                <c:pt idx="0">
                  <c:v>0</c:v>
                </c:pt>
                <c:pt idx="1">
                  <c:v>-3</c:v>
                </c:pt>
                <c:pt idx="2">
                  <c:v>-5</c:v>
                </c:pt>
                <c:pt idx="3">
                  <c:v>-10</c:v>
                </c:pt>
                <c:pt idx="4">
                  <c:v>-20</c:v>
                </c:pt>
              </c:numCache>
            </c:numRef>
          </c:xVal>
          <c:yVal>
            <c:numRef>
              <c:f>'Heat Dis. Hilfstabellen'!$A$104:$E$104</c:f>
              <c:numCache>
                <c:formatCode>General</c:formatCode>
                <c:ptCount val="5"/>
                <c:pt idx="0">
                  <c:v>1</c:v>
                </c:pt>
                <c:pt idx="1">
                  <c:v>0.5</c:v>
                </c:pt>
                <c:pt idx="2">
                  <c:v>0.32</c:v>
                </c:pt>
                <c:pt idx="3">
                  <c:v>0.1</c:v>
                </c:pt>
                <c:pt idx="4">
                  <c:v>0.001</c:v>
                </c:pt>
              </c:numCache>
            </c:numRef>
          </c:yVal>
          <c:smooth val="1"/>
        </c:ser>
        <c:axId val="17409746"/>
        <c:axId val="53840014"/>
      </c:scatterChart>
      <c:valAx>
        <c:axId val="174097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gel in dB</a:t>
                </a:r>
              </a:p>
            </c:rich>
          </c:tx>
          <c:layout>
            <c:manualLayout>
              <c:xMode val="edge"/>
              <c:yMode val="edge"/>
              <c:x val="0.451790830945559"/>
              <c:y val="0.884810911345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40014"/>
        <c:crossesAt val="0"/>
        <c:crossBetween val="midCat"/>
      </c:valAx>
      <c:valAx>
        <c:axId val="53840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ärme in Watt </a:t>
                </a:r>
              </a:p>
            </c:rich>
          </c:tx>
          <c:layout>
            <c:manualLayout>
              <c:xMode val="edge"/>
              <c:yMode val="edge"/>
              <c:x val="0.0454154727793696"/>
              <c:y val="0.0831990080595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097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1824709086408"/>
          <c:y val="0.03388357949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875711809854"/>
          <c:y val="0.108058210251955"/>
          <c:w val="0.961500371379054"/>
          <c:h val="0.89194178974804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Heat Dis. Hilfstabellen'!$L$65:$W$65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xVal>
          <c:yVal>
            <c:numRef>
              <c:f>'Heat Dis. Hilfstabellen'!$L$66:$W$66</c:f>
              <c:numCache>
                <c:formatCode>General</c:formatCode>
                <c:ptCount val="12"/>
                <c:pt idx="0">
                  <c:v>40</c:v>
                </c:pt>
                <c:pt idx="1">
                  <c:v>46.1</c:v>
                </c:pt>
                <c:pt idx="2">
                  <c:v>48</c:v>
                </c:pt>
                <c:pt idx="3">
                  <c:v>54</c:v>
                </c:pt>
                <c:pt idx="4">
                  <c:v>58</c:v>
                </c:pt>
                <c:pt idx="5">
                  <c:v>62.384</c:v>
                </c:pt>
                <c:pt idx="6">
                  <c:v>66.773</c:v>
                </c:pt>
                <c:pt idx="7">
                  <c:v>71.162</c:v>
                </c:pt>
                <c:pt idx="8">
                  <c:v>75.551</c:v>
                </c:pt>
                <c:pt idx="9">
                  <c:v>79.94</c:v>
                </c:pt>
                <c:pt idx="10">
                  <c:v>84.329</c:v>
                </c:pt>
                <c:pt idx="11">
                  <c:v>88.718</c:v>
                </c:pt>
              </c:numCache>
            </c:numRef>
          </c:yVal>
          <c:smooth val="1"/>
        </c:ser>
        <c:axId val="98378087"/>
        <c:axId val="83555327"/>
      </c:scatterChart>
      <c:valAx>
        <c:axId val="983780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55327"/>
        <c:crossesAt val="0"/>
        <c:crossBetween val="midCat"/>
      </c:valAx>
      <c:valAx>
        <c:axId val="83555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780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9690098261527"/>
          <c:y val="0.03594470046082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971277399849"/>
          <c:y val="0.114516129032258"/>
          <c:w val="0.962459057697153"/>
          <c:h val="0.8854838709677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Heat Dis. Hilfstabellen'!$L$89:$W$89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xVal>
          <c:yVal>
            <c:numRef>
              <c:f>'Heat Dis. Hilfstabellen'!$L$90:$W$90</c:f>
              <c:numCache>
                <c:formatCode>General</c:formatCode>
                <c:ptCount val="12"/>
                <c:pt idx="0">
                  <c:v>40</c:v>
                </c:pt>
                <c:pt idx="1">
                  <c:v>42</c:v>
                </c:pt>
                <c:pt idx="2">
                  <c:v>44</c:v>
                </c:pt>
                <c:pt idx="3">
                  <c:v>45</c:v>
                </c:pt>
                <c:pt idx="4">
                  <c:v>48</c:v>
                </c:pt>
                <c:pt idx="5">
                  <c:v>49.494</c:v>
                </c:pt>
                <c:pt idx="6">
                  <c:v>51.393</c:v>
                </c:pt>
                <c:pt idx="7">
                  <c:v>53.292</c:v>
                </c:pt>
                <c:pt idx="8">
                  <c:v>55.191</c:v>
                </c:pt>
                <c:pt idx="9">
                  <c:v>57.09</c:v>
                </c:pt>
                <c:pt idx="10">
                  <c:v>58.989</c:v>
                </c:pt>
                <c:pt idx="11">
                  <c:v>60.888</c:v>
                </c:pt>
              </c:numCache>
            </c:numRef>
          </c:yVal>
          <c:smooth val="1"/>
        </c:ser>
        <c:axId val="81833033"/>
        <c:axId val="73582043"/>
      </c:scatterChart>
      <c:valAx>
        <c:axId val="818330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82043"/>
        <c:crossesAt val="0"/>
        <c:crossBetween val="midCat"/>
      </c:valAx>
      <c:valAx>
        <c:axId val="73582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330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teigung/Pegel</a:t>
            </a:r>
          </a:p>
        </c:rich>
      </c:tx>
      <c:layout>
        <c:manualLayout>
          <c:xMode val="edge"/>
          <c:yMode val="edge"/>
          <c:x val="0.221943850858448"/>
          <c:y val="0.03441269841269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807530764129"/>
          <c:y val="0.135492063492064"/>
          <c:w val="0.933166310515069"/>
          <c:h val="0.7842539682539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'Heat Dis. Hilfstabellen'!$P$113:$S$113</c:f>
              <c:numCache>
                <c:formatCode>General</c:formatCode>
                <c:ptCount val="4"/>
                <c:pt idx="0">
                  <c:v>-30</c:v>
                </c:pt>
                <c:pt idx="1">
                  <c:v>-20</c:v>
                </c:pt>
                <c:pt idx="2">
                  <c:v>-10</c:v>
                </c:pt>
                <c:pt idx="3">
                  <c:v>0</c:v>
                </c:pt>
              </c:numCache>
            </c:numRef>
          </c:xVal>
          <c:yVal>
            <c:numRef>
              <c:f>'Heat Dis. Hilfstabellen'!$P$114:$S$114</c:f>
              <c:numCache>
                <c:formatCode>General</c:formatCode>
                <c:ptCount val="4"/>
                <c:pt idx="0">
                  <c:v>0.0633</c:v>
                </c:pt>
                <c:pt idx="1">
                  <c:v>0.1463</c:v>
                </c:pt>
                <c:pt idx="2">
                  <c:v>0.6933</c:v>
                </c:pt>
                <c:pt idx="3">
                  <c:v>2.2567</c:v>
                </c:pt>
              </c:numCache>
            </c:numRef>
          </c:yVal>
          <c:smooth val="1"/>
        </c:ser>
        <c:axId val="79237453"/>
        <c:axId val="30449984"/>
      </c:scatterChart>
      <c:valAx>
        <c:axId val="792374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gel in dB</a:t>
                </a:r>
              </a:p>
            </c:rich>
          </c:tx>
          <c:layout>
            <c:manualLayout>
              <c:xMode val="edge"/>
              <c:yMode val="edge"/>
              <c:x val="0.450372117014222"/>
              <c:y val="0.88215873015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49984"/>
        <c:crossesAt val="0"/>
        <c:crossBetween val="midCat"/>
      </c:valAx>
      <c:valAx>
        <c:axId val="30449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Steigung </a:t>
                </a:r>
              </a:p>
            </c:rich>
          </c:tx>
          <c:layout>
            <c:manualLayout>
              <c:xMode val="edge"/>
              <c:yMode val="edge"/>
              <c:x val="0.0468646378306683"/>
              <c:y val="0.2165079365079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374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0</xdr:rowOff>
    </xdr:from>
    <xdr:to>
      <xdr:col>2</xdr:col>
      <xdr:colOff>1741680</xdr:colOff>
      <xdr:row>70</xdr:row>
      <xdr:rowOff>7560</xdr:rowOff>
    </xdr:to>
    <xdr:sp>
      <xdr:nvSpPr>
        <xdr:cNvPr id="0" name="AutoShape 1"/>
        <xdr:cNvSpPr/>
      </xdr:nvSpPr>
      <xdr:spPr>
        <a:xfrm>
          <a:off x="0" y="13136760"/>
          <a:ext cx="4089960" cy="336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920</xdr:colOff>
      <xdr:row>50</xdr:row>
      <xdr:rowOff>38160</xdr:rowOff>
    </xdr:from>
    <xdr:to>
      <xdr:col>2</xdr:col>
      <xdr:colOff>1938600</xdr:colOff>
      <xdr:row>70</xdr:row>
      <xdr:rowOff>45720</xdr:rowOff>
    </xdr:to>
    <xdr:pic>
      <xdr:nvPicPr>
        <xdr:cNvPr id="1" name="Picture 2" descr="Gültigkeitsprüfung"/>
        <xdr:cNvPicPr/>
      </xdr:nvPicPr>
      <xdr:blipFill>
        <a:blip r:embed="rId1"/>
        <a:stretch/>
      </xdr:blipFill>
      <xdr:spPr>
        <a:xfrm>
          <a:off x="187920" y="13174920"/>
          <a:ext cx="4098960" cy="336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20320</xdr:colOff>
      <xdr:row>0</xdr:row>
      <xdr:rowOff>30240</xdr:rowOff>
    </xdr:from>
    <xdr:to>
      <xdr:col>10</xdr:col>
      <xdr:colOff>2061360</xdr:colOff>
      <xdr:row>2</xdr:row>
      <xdr:rowOff>136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640</xdr:colOff>
      <xdr:row>7</xdr:row>
      <xdr:rowOff>68760</xdr:rowOff>
    </xdr:from>
    <xdr:to>
      <xdr:col>5</xdr:col>
      <xdr:colOff>470880</xdr:colOff>
      <xdr:row>24</xdr:row>
      <xdr:rowOff>60840</xdr:rowOff>
    </xdr:to>
    <xdr:graphicFrame>
      <xdr:nvGraphicFramePr>
        <xdr:cNvPr id="2" name="Diagramm 3"/>
        <xdr:cNvGraphicFramePr/>
      </xdr:nvGraphicFramePr>
      <xdr:xfrm>
        <a:off x="62640" y="1242360"/>
        <a:ext cx="4954680" cy="28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040</xdr:colOff>
      <xdr:row>31</xdr:row>
      <xdr:rowOff>60840</xdr:rowOff>
    </xdr:from>
    <xdr:to>
      <xdr:col>5</xdr:col>
      <xdr:colOff>501840</xdr:colOff>
      <xdr:row>48</xdr:row>
      <xdr:rowOff>45720</xdr:rowOff>
    </xdr:to>
    <xdr:graphicFrame>
      <xdr:nvGraphicFramePr>
        <xdr:cNvPr id="3" name="Diagramm 4"/>
        <xdr:cNvGraphicFramePr/>
      </xdr:nvGraphicFramePr>
      <xdr:xfrm>
        <a:off x="23040" y="5257800"/>
        <a:ext cx="502524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0960</xdr:colOff>
      <xdr:row>18</xdr:row>
      <xdr:rowOff>7920</xdr:rowOff>
    </xdr:from>
    <xdr:to>
      <xdr:col>17</xdr:col>
      <xdr:colOff>31680</xdr:colOff>
      <xdr:row>34</xdr:row>
      <xdr:rowOff>167400</xdr:rowOff>
    </xdr:to>
    <xdr:graphicFrame>
      <xdr:nvGraphicFramePr>
        <xdr:cNvPr id="4" name="Diagramm 5"/>
        <xdr:cNvGraphicFramePr/>
      </xdr:nvGraphicFramePr>
      <xdr:xfrm>
        <a:off x="9985320" y="3025440"/>
        <a:ext cx="4885200" cy="28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8880</xdr:colOff>
      <xdr:row>43</xdr:row>
      <xdr:rowOff>30600</xdr:rowOff>
    </xdr:from>
    <xdr:to>
      <xdr:col>17</xdr:col>
      <xdr:colOff>39600</xdr:colOff>
      <xdr:row>60</xdr:row>
      <xdr:rowOff>23040</xdr:rowOff>
    </xdr:to>
    <xdr:graphicFrame>
      <xdr:nvGraphicFramePr>
        <xdr:cNvPr id="5" name="Diagramm 6"/>
        <xdr:cNvGraphicFramePr/>
      </xdr:nvGraphicFramePr>
      <xdr:xfrm>
        <a:off x="9993240" y="7239240"/>
        <a:ext cx="4885200" cy="284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1880</xdr:colOff>
      <xdr:row>79</xdr:row>
      <xdr:rowOff>159840</xdr:rowOff>
    </xdr:from>
    <xdr:to>
      <xdr:col>5</xdr:col>
      <xdr:colOff>580680</xdr:colOff>
      <xdr:row>96</xdr:row>
      <xdr:rowOff>144720</xdr:rowOff>
    </xdr:to>
    <xdr:graphicFrame>
      <xdr:nvGraphicFramePr>
        <xdr:cNvPr id="6" name="Diagramm 7"/>
        <xdr:cNvGraphicFramePr/>
      </xdr:nvGraphicFramePr>
      <xdr:xfrm>
        <a:off x="101880" y="13426200"/>
        <a:ext cx="5025240" cy="283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1880</xdr:colOff>
      <xdr:row>104</xdr:row>
      <xdr:rowOff>129600</xdr:rowOff>
    </xdr:from>
    <xdr:to>
      <xdr:col>5</xdr:col>
      <xdr:colOff>580680</xdr:colOff>
      <xdr:row>121</xdr:row>
      <xdr:rowOff>129600</xdr:rowOff>
    </xdr:to>
    <xdr:graphicFrame>
      <xdr:nvGraphicFramePr>
        <xdr:cNvPr id="7" name="Diagramm 8"/>
        <xdr:cNvGraphicFramePr/>
      </xdr:nvGraphicFramePr>
      <xdr:xfrm>
        <a:off x="101880" y="17587080"/>
        <a:ext cx="5025240" cy="290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775440</xdr:colOff>
      <xdr:row>66</xdr:row>
      <xdr:rowOff>60840</xdr:rowOff>
    </xdr:from>
    <xdr:to>
      <xdr:col>18</xdr:col>
      <xdr:colOff>78480</xdr:colOff>
      <xdr:row>86</xdr:row>
      <xdr:rowOff>22680</xdr:rowOff>
    </xdr:to>
    <xdr:graphicFrame>
      <xdr:nvGraphicFramePr>
        <xdr:cNvPr id="8" name="Diagramm 5"/>
        <xdr:cNvGraphicFramePr/>
      </xdr:nvGraphicFramePr>
      <xdr:xfrm>
        <a:off x="9915480" y="11148120"/>
        <a:ext cx="581580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8880</xdr:colOff>
      <xdr:row>90</xdr:row>
      <xdr:rowOff>144720</xdr:rowOff>
    </xdr:from>
    <xdr:to>
      <xdr:col>18</xdr:col>
      <xdr:colOff>55440</xdr:colOff>
      <xdr:row>109</xdr:row>
      <xdr:rowOff>30960</xdr:rowOff>
    </xdr:to>
    <xdr:graphicFrame>
      <xdr:nvGraphicFramePr>
        <xdr:cNvPr id="9" name="Diagramm 7"/>
        <xdr:cNvGraphicFramePr/>
      </xdr:nvGraphicFramePr>
      <xdr:xfrm>
        <a:off x="9993240" y="15255360"/>
        <a:ext cx="57150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313200</xdr:colOff>
      <xdr:row>116</xdr:row>
      <xdr:rowOff>23040</xdr:rowOff>
    </xdr:from>
    <xdr:to>
      <xdr:col>23</xdr:col>
      <xdr:colOff>314280</xdr:colOff>
      <xdr:row>133</xdr:row>
      <xdr:rowOff>7920</xdr:rowOff>
    </xdr:to>
    <xdr:graphicFrame>
      <xdr:nvGraphicFramePr>
        <xdr:cNvPr id="10" name="Diagramm 8"/>
        <xdr:cNvGraphicFramePr/>
      </xdr:nvGraphicFramePr>
      <xdr:xfrm>
        <a:off x="15152040" y="19545480"/>
        <a:ext cx="488520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258480</xdr:colOff>
      <xdr:row>115</xdr:row>
      <xdr:rowOff>122040</xdr:rowOff>
    </xdr:from>
    <xdr:to>
      <xdr:col>32</xdr:col>
      <xdr:colOff>259200</xdr:colOff>
      <xdr:row>132</xdr:row>
      <xdr:rowOff>106560</xdr:rowOff>
    </xdr:to>
    <xdr:graphicFrame>
      <xdr:nvGraphicFramePr>
        <xdr:cNvPr id="11" name="Diagramm 10"/>
        <xdr:cNvGraphicFramePr/>
      </xdr:nvGraphicFramePr>
      <xdr:xfrm>
        <a:off x="22423680" y="19476720"/>
        <a:ext cx="488520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tkranz/Eigene%20Dateien/Products/VX-2000/Supplementary%20Tool/VX-2000%20Planungshilfe%20V1.06_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ingänge"/>
      <sheetName val="temp_r"/>
      <sheetName val="Sprechstellen"/>
      <sheetName val="Überwachungsrahmen"/>
      <sheetName val="Verstärker"/>
      <sheetName val="temp_d"/>
      <sheetName val="Spannungsversorgung"/>
      <sheetName val="temp_i"/>
      <sheetName val="Wärme&amp;Ströme"/>
      <sheetName val="temp_s"/>
      <sheetName val="temp_v"/>
      <sheetName val="temp_v2"/>
      <sheetName val="temp_d2"/>
      <sheetName val="Info"/>
      <sheetName val="VX-2000DS"/>
      <sheetName val="RM200XF"/>
      <sheetName val="RM-200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8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4" activeCellId="0" sqref="A34"/>
    </sheetView>
  </sheetViews>
  <sheetFormatPr defaultColWidth="11.55078125" defaultRowHeight="13.2" zeroHeight="false" outlineLevelRow="0" outlineLevelCol="0"/>
  <cols>
    <col collapsed="false" customWidth="true" hidden="false" outlineLevel="0" max="2" min="1" style="0" width="16.66"/>
    <col collapsed="false" customWidth="true" hidden="false" outlineLevel="0" max="3" min="3" style="0" width="49.32"/>
  </cols>
  <sheetData>
    <row r="2" customFormat="false" ht="15.6" hidden="false" customHeight="false" outlineLevel="0" collapsed="false">
      <c r="A2" s="1" t="s">
        <v>0</v>
      </c>
      <c r="B2" s="1"/>
    </row>
    <row r="4" customFormat="false" ht="13.2" hidden="false" customHeight="false" outlineLevel="0" collapsed="false">
      <c r="A4" s="2" t="s">
        <v>1</v>
      </c>
      <c r="B4" s="2"/>
      <c r="C4" s="2" t="s">
        <v>2</v>
      </c>
    </row>
    <row r="5" customFormat="false" ht="26.4" hidden="false" customHeight="false" outlineLevel="0" collapsed="false">
      <c r="A5" s="3" t="s">
        <v>3</v>
      </c>
      <c r="B5" s="3"/>
      <c r="C5" s="4" t="s">
        <v>4</v>
      </c>
    </row>
    <row r="6" customFormat="false" ht="13.2" hidden="false" customHeight="false" outlineLevel="0" collapsed="false">
      <c r="A6" s="3" t="s">
        <v>5</v>
      </c>
      <c r="B6" s="3"/>
      <c r="C6" s="4" t="s">
        <v>6</v>
      </c>
    </row>
    <row r="7" customFormat="false" ht="13.2" hidden="false" customHeight="false" outlineLevel="0" collapsed="false">
      <c r="A7" s="3" t="s">
        <v>7</v>
      </c>
      <c r="B7" s="3"/>
      <c r="C7" s="4" t="s">
        <v>8</v>
      </c>
    </row>
    <row r="8" customFormat="false" ht="13.2" hidden="false" customHeight="false" outlineLevel="0" collapsed="false">
      <c r="A8" s="3" t="s">
        <v>9</v>
      </c>
      <c r="B8" s="3"/>
      <c r="C8" s="4" t="s">
        <v>10</v>
      </c>
    </row>
    <row r="9" customFormat="false" ht="13.2" hidden="false" customHeight="false" outlineLevel="0" collapsed="false">
      <c r="A9" s="3" t="s">
        <v>11</v>
      </c>
      <c r="B9" s="3"/>
      <c r="C9" s="4" t="s">
        <v>12</v>
      </c>
    </row>
    <row r="10" customFormat="false" ht="13.2" hidden="false" customHeight="false" outlineLevel="0" collapsed="false">
      <c r="A10" s="3" t="s">
        <v>13</v>
      </c>
      <c r="B10" s="3"/>
      <c r="C10" s="4" t="s">
        <v>14</v>
      </c>
    </row>
    <row r="11" customFormat="false" ht="26.4" hidden="false" customHeight="false" outlineLevel="0" collapsed="false">
      <c r="A11" s="3" t="s">
        <v>15</v>
      </c>
      <c r="B11" s="3"/>
      <c r="C11" s="4" t="s">
        <v>16</v>
      </c>
    </row>
    <row r="12" customFormat="false" ht="26.4" hidden="false" customHeight="false" outlineLevel="0" collapsed="false">
      <c r="A12" s="3" t="s">
        <v>17</v>
      </c>
      <c r="B12" s="3"/>
      <c r="C12" s="4" t="s">
        <v>18</v>
      </c>
    </row>
    <row r="13" customFormat="false" ht="13.2" hidden="false" customHeight="false" outlineLevel="0" collapsed="false">
      <c r="A13" s="3"/>
      <c r="B13" s="3"/>
      <c r="C13" s="4"/>
    </row>
    <row r="14" customFormat="false" ht="13.2" hidden="false" customHeight="false" outlineLevel="0" collapsed="false">
      <c r="A14" s="3"/>
      <c r="B14" s="3"/>
      <c r="C14" s="4"/>
    </row>
    <row r="17" customFormat="false" ht="15.6" hidden="false" customHeight="false" outlineLevel="0" collapsed="false">
      <c r="A17" s="1" t="s">
        <v>19</v>
      </c>
      <c r="B17" s="1"/>
    </row>
    <row r="19" customFormat="false" ht="13.2" hidden="false" customHeight="false" outlineLevel="0" collapsed="false">
      <c r="A19" s="2" t="s">
        <v>20</v>
      </c>
      <c r="B19" s="2" t="s">
        <v>21</v>
      </c>
      <c r="C19" s="2" t="s">
        <v>22</v>
      </c>
    </row>
    <row r="20" customFormat="false" ht="13.2" hidden="false" customHeight="false" outlineLevel="0" collapsed="false">
      <c r="A20" s="4" t="s">
        <v>23</v>
      </c>
      <c r="B20" s="4"/>
      <c r="C20" s="4" t="s">
        <v>24</v>
      </c>
    </row>
    <row r="21" customFormat="false" ht="39.6" hidden="false" customHeight="false" outlineLevel="0" collapsed="false">
      <c r="A21" s="4" t="s">
        <v>25</v>
      </c>
      <c r="B21" s="4"/>
      <c r="C21" s="4" t="s">
        <v>26</v>
      </c>
    </row>
    <row r="22" customFormat="false" ht="26.4" hidden="false" customHeight="false" outlineLevel="0" collapsed="false">
      <c r="A22" s="4" t="s">
        <v>27</v>
      </c>
      <c r="B22" s="4"/>
      <c r="C22" s="4" t="s">
        <v>28</v>
      </c>
    </row>
    <row r="23" customFormat="false" ht="26.4" hidden="false" customHeight="false" outlineLevel="0" collapsed="false">
      <c r="A23" s="4" t="s">
        <v>29</v>
      </c>
      <c r="B23" s="4"/>
      <c r="C23" s="4" t="s">
        <v>30</v>
      </c>
    </row>
    <row r="24" customFormat="false" ht="26.4" hidden="false" customHeight="true" outlineLevel="0" collapsed="false">
      <c r="A24" s="5" t="s">
        <v>31</v>
      </c>
      <c r="B24" s="6"/>
      <c r="C24" s="4" t="s">
        <v>32</v>
      </c>
    </row>
    <row r="25" customFormat="false" ht="13.2" hidden="false" customHeight="false" outlineLevel="0" collapsed="false">
      <c r="A25" s="5"/>
      <c r="B25" s="7"/>
      <c r="C25" s="4" t="s">
        <v>33</v>
      </c>
    </row>
    <row r="26" customFormat="false" ht="13.2" hidden="false" customHeight="false" outlineLevel="0" collapsed="false">
      <c r="A26" s="8" t="s">
        <v>34</v>
      </c>
      <c r="B26" s="8"/>
      <c r="C26" s="8" t="s">
        <v>35</v>
      </c>
    </row>
    <row r="27" customFormat="false" ht="13.2" hidden="false" customHeight="false" outlineLevel="0" collapsed="false">
      <c r="A27" s="8" t="s">
        <v>36</v>
      </c>
      <c r="B27" s="8"/>
      <c r="C27" s="8" t="s">
        <v>37</v>
      </c>
    </row>
    <row r="28" customFormat="false" ht="26.4" hidden="false" customHeight="false" outlineLevel="0" collapsed="false">
      <c r="A28" s="9" t="s">
        <v>38</v>
      </c>
      <c r="B28" s="9"/>
      <c r="C28" s="9" t="s">
        <v>39</v>
      </c>
    </row>
    <row r="29" customFormat="false" ht="52.8" hidden="false" customHeight="false" outlineLevel="0" collapsed="false">
      <c r="A29" s="10" t="s">
        <v>40</v>
      </c>
      <c r="B29" s="11"/>
      <c r="C29" s="12" t="s">
        <v>41</v>
      </c>
    </row>
    <row r="30" customFormat="false" ht="26.4" hidden="false" customHeight="false" outlineLevel="0" collapsed="false">
      <c r="A30" s="13"/>
      <c r="B30" s="14"/>
      <c r="C30" s="14" t="s">
        <v>42</v>
      </c>
    </row>
    <row r="31" customFormat="false" ht="39.6" hidden="false" customHeight="false" outlineLevel="0" collapsed="false">
      <c r="A31" s="10" t="s">
        <v>43</v>
      </c>
      <c r="B31" s="14" t="s">
        <v>44</v>
      </c>
      <c r="C31" s="15" t="s">
        <v>45</v>
      </c>
    </row>
    <row r="32" customFormat="false" ht="13.2" hidden="false" customHeight="false" outlineLevel="0" collapsed="false">
      <c r="A32" s="13"/>
      <c r="B32" s="16" t="s">
        <v>46</v>
      </c>
      <c r="C32" s="8" t="s">
        <v>47</v>
      </c>
    </row>
    <row r="33" customFormat="false" ht="26.4" hidden="false" customHeight="false" outlineLevel="0" collapsed="false">
      <c r="A33" s="15"/>
      <c r="B33" s="16" t="s">
        <v>48</v>
      </c>
      <c r="C33" s="8" t="s">
        <v>49</v>
      </c>
    </row>
    <row r="34" customFormat="false" ht="39.6" hidden="false" customHeight="false" outlineLevel="0" collapsed="false">
      <c r="A34" s="13" t="s">
        <v>50</v>
      </c>
      <c r="B34" s="8" t="s">
        <v>51</v>
      </c>
      <c r="C34" s="8" t="s">
        <v>52</v>
      </c>
    </row>
    <row r="35" customFormat="false" ht="26.4" hidden="false" customHeight="false" outlineLevel="0" collapsed="false">
      <c r="A35" s="10" t="s">
        <v>53</v>
      </c>
      <c r="B35" s="16" t="s">
        <v>48</v>
      </c>
      <c r="C35" s="8" t="s">
        <v>54</v>
      </c>
    </row>
    <row r="36" customFormat="false" ht="39.6" hidden="false" customHeight="false" outlineLevel="0" collapsed="false">
      <c r="A36" s="15"/>
      <c r="B36" s="16" t="s">
        <v>55</v>
      </c>
      <c r="C36" s="8" t="s">
        <v>56</v>
      </c>
    </row>
    <row r="37" customFormat="false" ht="52.8" hidden="false" customHeight="false" outlineLevel="0" collapsed="false">
      <c r="A37" s="13" t="s">
        <v>57</v>
      </c>
      <c r="B37" s="8" t="s">
        <v>58</v>
      </c>
      <c r="C37" s="8" t="s">
        <v>59</v>
      </c>
    </row>
    <row r="38" customFormat="false" ht="52.8" hidden="false" customHeight="false" outlineLevel="0" collapsed="false">
      <c r="A38" s="10" t="s">
        <v>60</v>
      </c>
      <c r="B38" s="16" t="s">
        <v>61</v>
      </c>
      <c r="C38" s="8" t="s">
        <v>62</v>
      </c>
    </row>
    <row r="39" customFormat="false" ht="26.4" hidden="false" customHeight="false" outlineLevel="0" collapsed="false">
      <c r="A39" s="17"/>
      <c r="B39" s="18" t="s">
        <v>17</v>
      </c>
      <c r="C39" s="4" t="s">
        <v>63</v>
      </c>
    </row>
    <row r="40" customFormat="false" ht="13.2" hidden="false" customHeight="false" outlineLevel="0" collapsed="false">
      <c r="A40" s="19"/>
      <c r="B40" s="4"/>
      <c r="C40" s="4"/>
    </row>
    <row r="41" customFormat="false" ht="13.2" hidden="false" customHeight="false" outlineLevel="0" collapsed="false">
      <c r="A41" s="3"/>
      <c r="B41" s="4"/>
      <c r="C41" s="4"/>
    </row>
    <row r="46" customFormat="false" ht="13.2" hidden="false" customHeight="false" outlineLevel="0" collapsed="false">
      <c r="A46" s="20" t="s">
        <v>64</v>
      </c>
      <c r="B46" s="20"/>
    </row>
    <row r="47" customFormat="false" ht="13.2" hidden="false" customHeight="false" outlineLevel="0" collapsed="false">
      <c r="A47" s="21" t="s">
        <v>65</v>
      </c>
      <c r="B47" s="21"/>
    </row>
    <row r="48" customFormat="false" ht="13.2" hidden="false" customHeight="false" outlineLevel="0" collapsed="false">
      <c r="A48" s="21" t="s">
        <v>66</v>
      </c>
      <c r="B48" s="21"/>
    </row>
    <row r="49" customFormat="false" ht="13.2" hidden="false" customHeight="false" outlineLevel="0" collapsed="false">
      <c r="A49" s="21" t="s">
        <v>67</v>
      </c>
      <c r="B49" s="21"/>
    </row>
    <row r="50" customFormat="false" ht="13.2" hidden="false" customHeight="false" outlineLevel="0" collapsed="false">
      <c r="A50" s="21" t="s">
        <v>68</v>
      </c>
      <c r="B50" s="21"/>
    </row>
    <row r="51" customFormat="false" ht="13.2" hidden="false" customHeight="false" outlineLevel="0" collapsed="false">
      <c r="A51" s="21"/>
      <c r="B51" s="21"/>
    </row>
    <row r="72" customFormat="false" ht="13.2" hidden="false" customHeight="false" outlineLevel="0" collapsed="false">
      <c r="A72" s="21" t="s">
        <v>69</v>
      </c>
      <c r="B72" s="21"/>
    </row>
    <row r="73" customFormat="false" ht="13.2" hidden="false" customHeight="false" outlineLevel="0" collapsed="false">
      <c r="A73" s="21" t="s">
        <v>70</v>
      </c>
      <c r="B73" s="21"/>
    </row>
    <row r="74" customFormat="false" ht="13.2" hidden="false" customHeight="false" outlineLevel="0" collapsed="false">
      <c r="A74" s="21" t="s">
        <v>71</v>
      </c>
      <c r="B74" s="21"/>
    </row>
    <row r="75" customFormat="false" ht="13.2" hidden="false" customHeight="false" outlineLevel="0" collapsed="false">
      <c r="A75" s="20" t="s">
        <v>72</v>
      </c>
      <c r="B75" s="20"/>
    </row>
    <row r="76" customFormat="false" ht="13.2" hidden="false" customHeight="false" outlineLevel="0" collapsed="false">
      <c r="A76" s="21" t="s">
        <v>73</v>
      </c>
      <c r="B76" s="21"/>
    </row>
    <row r="77" customFormat="false" ht="13.2" hidden="false" customHeight="false" outlineLevel="0" collapsed="false">
      <c r="A77" s="21" t="s">
        <v>74</v>
      </c>
      <c r="B77" s="21"/>
    </row>
    <row r="78" customFormat="false" ht="13.2" hidden="false" customHeight="false" outlineLevel="0" collapsed="false">
      <c r="A78" s="21" t="s">
        <v>75</v>
      </c>
      <c r="B78" s="21"/>
    </row>
    <row r="79" customFormat="false" ht="13.2" hidden="false" customHeight="false" outlineLevel="0" collapsed="false">
      <c r="A79" s="21" t="s">
        <v>76</v>
      </c>
      <c r="B79" s="21"/>
    </row>
    <row r="80" customFormat="false" ht="13.2" hidden="false" customHeight="false" outlineLevel="0" collapsed="false">
      <c r="A80" s="21" t="s">
        <v>77</v>
      </c>
      <c r="B80" s="21"/>
    </row>
  </sheetData>
  <sheetProtection sheet="true" password="ce48" objects="true" scenarios="true"/>
  <mergeCells count="1">
    <mergeCell ref="A24:A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23" activeCellId="0" sqref="Z12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13.87"/>
    <col collapsed="false" customWidth="true" hidden="false" outlineLevel="0" max="3" min="3" style="0" width="13.66"/>
    <col collapsed="false" customWidth="true" hidden="false" outlineLevel="0" max="4" min="4" style="0" width="12.99"/>
    <col collapsed="false" customWidth="true" hidden="false" outlineLevel="0" max="8" min="8" style="0" width="14.87"/>
    <col collapsed="false" customWidth="true" hidden="false" outlineLevel="0" max="9" min="9" style="0" width="14.1"/>
    <col collapsed="false" customWidth="true" hidden="false" outlineLevel="0" max="10" min="10" style="0" width="13.1"/>
  </cols>
  <sheetData>
    <row r="1" customFormat="false" ht="13.2" hidden="false" customHeight="false" outlineLevel="0" collapsed="false">
      <c r="A1" s="20" t="s">
        <v>456</v>
      </c>
      <c r="B1" s="20"/>
      <c r="C1" s="20"/>
      <c r="D1" s="20"/>
      <c r="E1" s="20"/>
    </row>
    <row r="2" customFormat="false" ht="13.2" hidden="false" customHeight="false" outlineLevel="0" collapsed="false">
      <c r="L2" s="273" t="s">
        <v>457</v>
      </c>
      <c r="M2" s="274"/>
      <c r="N2" s="274"/>
      <c r="O2" s="274"/>
      <c r="P2" s="275"/>
      <c r="T2" s="20" t="s">
        <v>458</v>
      </c>
    </row>
    <row r="3" customFormat="false" ht="13.2" hidden="false" customHeight="false" outlineLevel="0" collapsed="false">
      <c r="A3" s="0" t="s">
        <v>459</v>
      </c>
      <c r="B3" s="0" t="s">
        <v>460</v>
      </c>
      <c r="C3" s="0" t="s">
        <v>461</v>
      </c>
      <c r="D3" s="0" t="s">
        <v>462</v>
      </c>
      <c r="F3" s="0" t="n">
        <v>40</v>
      </c>
      <c r="G3" s="0" t="n">
        <v>359</v>
      </c>
      <c r="L3" s="276" t="s">
        <v>463</v>
      </c>
      <c r="M3" s="229"/>
      <c r="N3" s="229"/>
      <c r="O3" s="229"/>
      <c r="P3" s="277"/>
      <c r="T3" s="21" t="s">
        <v>464</v>
      </c>
    </row>
    <row r="4" customFormat="false" ht="13.2" hidden="false" customHeight="false" outlineLevel="0" collapsed="false">
      <c r="B4" s="0" t="s">
        <v>465</v>
      </c>
      <c r="D4" s="0" t="s">
        <v>466</v>
      </c>
      <c r="F4" s="0" t="n">
        <v>0.67</v>
      </c>
      <c r="G4" s="0" t="n">
        <v>0.77</v>
      </c>
      <c r="L4" s="276" t="s">
        <v>467</v>
      </c>
      <c r="M4" s="229"/>
      <c r="N4" s="229"/>
      <c r="O4" s="229"/>
      <c r="P4" s="277"/>
      <c r="T4" s="21" t="s">
        <v>188</v>
      </c>
    </row>
    <row r="5" customFormat="false" ht="13.2" hidden="false" customHeight="false" outlineLevel="0" collapsed="false">
      <c r="A5" s="36"/>
      <c r="B5" s="261" t="s">
        <v>468</v>
      </c>
      <c r="D5" s="0" t="s">
        <v>468</v>
      </c>
      <c r="L5" s="276" t="s">
        <v>469</v>
      </c>
      <c r="M5" s="229"/>
      <c r="N5" s="229"/>
      <c r="O5" s="229"/>
      <c r="P5" s="277"/>
    </row>
    <row r="6" customFormat="false" ht="13.2" hidden="false" customHeight="false" outlineLevel="0" collapsed="false">
      <c r="A6" s="278"/>
      <c r="B6" s="271" t="s">
        <v>470</v>
      </c>
      <c r="D6" s="0" t="s">
        <v>471</v>
      </c>
      <c r="L6" s="279" t="s">
        <v>472</v>
      </c>
      <c r="M6" s="73"/>
      <c r="N6" s="73"/>
      <c r="O6" s="73"/>
      <c r="P6" s="280"/>
    </row>
    <row r="7" customFormat="false" ht="13.2" hidden="false" customHeight="false" outlineLevel="0" collapsed="false">
      <c r="A7" s="278"/>
      <c r="B7" s="229"/>
      <c r="L7" s="281" t="s">
        <v>473</v>
      </c>
      <c r="M7" s="282"/>
      <c r="N7" s="282"/>
      <c r="O7" s="282"/>
      <c r="P7" s="275"/>
    </row>
    <row r="8" customFormat="false" ht="13.2" hidden="false" customHeight="false" outlineLevel="0" collapsed="false">
      <c r="A8" s="278"/>
      <c r="B8" s="229"/>
      <c r="L8" s="276" t="s">
        <v>474</v>
      </c>
      <c r="M8" s="229"/>
      <c r="N8" s="229"/>
      <c r="O8" s="229"/>
      <c r="P8" s="277"/>
    </row>
    <row r="9" customFormat="false" ht="13.2" hidden="false" customHeight="false" outlineLevel="0" collapsed="false">
      <c r="A9" s="278"/>
      <c r="B9" s="229"/>
      <c r="L9" s="283" t="s">
        <v>475</v>
      </c>
      <c r="M9" s="229"/>
      <c r="N9" s="229"/>
      <c r="O9" s="229"/>
      <c r="P9" s="277"/>
    </row>
    <row r="10" customFormat="false" ht="13.2" hidden="false" customHeight="false" outlineLevel="0" collapsed="false">
      <c r="A10" s="278"/>
      <c r="B10" s="229"/>
      <c r="L10" s="283" t="s">
        <v>476</v>
      </c>
      <c r="M10" s="229"/>
      <c r="N10" s="229"/>
      <c r="O10" s="229"/>
      <c r="P10" s="277"/>
    </row>
    <row r="11" customFormat="false" ht="13.2" hidden="false" customHeight="false" outlineLevel="0" collapsed="false">
      <c r="A11" s="278"/>
      <c r="B11" s="229"/>
      <c r="L11" s="284" t="s">
        <v>477</v>
      </c>
      <c r="M11" s="73"/>
      <c r="N11" s="73"/>
      <c r="O11" s="73"/>
      <c r="P11" s="280"/>
    </row>
    <row r="12" customFormat="false" ht="13.2" hidden="false" customHeight="false" outlineLevel="0" collapsed="false">
      <c r="A12" s="278"/>
      <c r="B12" s="229"/>
    </row>
    <row r="13" customFormat="false" ht="13.2" hidden="false" customHeight="false" outlineLevel="0" collapsed="false">
      <c r="A13" s="278"/>
      <c r="B13" s="229"/>
      <c r="L13" s="20" t="s">
        <v>478</v>
      </c>
    </row>
    <row r="14" customFormat="false" ht="13.2" hidden="false" customHeight="false" outlineLevel="0" collapsed="false">
      <c r="A14" s="278"/>
      <c r="B14" s="229"/>
    </row>
    <row r="15" customFormat="false" ht="13.2" hidden="false" customHeight="false" outlineLevel="0" collapsed="false">
      <c r="B15" s="229"/>
      <c r="L15" s="21" t="s">
        <v>479</v>
      </c>
    </row>
    <row r="16" customFormat="false" ht="13.2" hidden="false" customHeight="false" outlineLevel="0" collapsed="false">
      <c r="B16" s="261"/>
      <c r="L16" s="0" t="n">
        <v>30</v>
      </c>
      <c r="M16" s="0" t="n">
        <v>60</v>
      </c>
      <c r="N16" s="0" t="n">
        <v>90</v>
      </c>
      <c r="O16" s="0" t="n">
        <v>120</v>
      </c>
      <c r="P16" s="0" t="n">
        <v>150</v>
      </c>
      <c r="Q16" s="0" t="n">
        <v>180</v>
      </c>
      <c r="R16" s="0" t="n">
        <v>210</v>
      </c>
      <c r="S16" s="0" t="n">
        <v>240</v>
      </c>
      <c r="T16" s="0" t="n">
        <v>270</v>
      </c>
      <c r="U16" s="0" t="n">
        <v>300</v>
      </c>
      <c r="V16" s="0" t="n">
        <v>330</v>
      </c>
      <c r="W16" s="0" t="n">
        <v>360</v>
      </c>
    </row>
    <row r="17" customFormat="false" ht="13.2" hidden="false" customHeight="false" outlineLevel="0" collapsed="false">
      <c r="B17" s="229"/>
      <c r="L17" s="0" t="n">
        <v>114</v>
      </c>
      <c r="M17" s="0" t="n">
        <v>185</v>
      </c>
      <c r="N17" s="0" t="n">
        <v>251</v>
      </c>
      <c r="O17" s="0" t="n">
        <v>320</v>
      </c>
      <c r="P17" s="0" t="n">
        <v>385</v>
      </c>
      <c r="Q17" s="0" t="n">
        <v>454</v>
      </c>
      <c r="R17" s="0" t="n">
        <f aca="false">2.2567*R16+47.9</f>
        <v>521.807</v>
      </c>
      <c r="S17" s="0" t="n">
        <f aca="false">2.2567*S16+47.9</f>
        <v>589.508</v>
      </c>
      <c r="T17" s="0" t="n">
        <f aca="false">2.2567*T16+47.9</f>
        <v>657.209</v>
      </c>
      <c r="U17" s="0" t="n">
        <f aca="false">2.2567*U16+47.9</f>
        <v>724.91</v>
      </c>
      <c r="V17" s="0" t="n">
        <f aca="false">2.2567*V16+47.9</f>
        <v>792.611</v>
      </c>
      <c r="W17" s="0" t="n">
        <f aca="false">2.2567*W16+47.9</f>
        <v>860.312</v>
      </c>
    </row>
    <row r="18" customFormat="false" ht="13.2" hidden="false" customHeight="false" outlineLevel="0" collapsed="false">
      <c r="B18" s="229"/>
    </row>
    <row r="19" customFormat="false" ht="13.2" hidden="false" customHeight="false" outlineLevel="0" collapsed="false">
      <c r="B19" s="229"/>
    </row>
    <row r="20" customFormat="false" ht="13.2" hidden="false" customHeight="false" outlineLevel="0" collapsed="false">
      <c r="B20" s="229"/>
      <c r="X20" s="21" t="s">
        <v>480</v>
      </c>
    </row>
    <row r="28" customFormat="false" ht="13.2" hidden="false" customHeight="false" outlineLevel="0" collapsed="false">
      <c r="A28" s="20" t="s">
        <v>481</v>
      </c>
    </row>
    <row r="30" customFormat="false" ht="13.2" hidden="false" customHeight="false" outlineLevel="0" collapsed="false">
      <c r="A30" s="0" t="n">
        <v>120</v>
      </c>
      <c r="B30" s="0" t="n">
        <v>240</v>
      </c>
    </row>
    <row r="31" customFormat="false" ht="13.2" hidden="false" customHeight="false" outlineLevel="0" collapsed="false">
      <c r="A31" s="0" t="n">
        <v>54</v>
      </c>
      <c r="B31" s="0" t="n">
        <v>61</v>
      </c>
    </row>
    <row r="40" customFormat="false" ht="13.2" hidden="false" customHeight="false" outlineLevel="0" collapsed="false">
      <c r="L40" s="21" t="s">
        <v>482</v>
      </c>
    </row>
    <row r="41" customFormat="false" ht="13.2" hidden="false" customHeight="false" outlineLevel="0" collapsed="false">
      <c r="L41" s="0" t="n">
        <v>30</v>
      </c>
      <c r="M41" s="0" t="n">
        <v>60</v>
      </c>
      <c r="N41" s="0" t="n">
        <v>90</v>
      </c>
      <c r="O41" s="0" t="n">
        <v>120</v>
      </c>
      <c r="P41" s="0" t="n">
        <v>150</v>
      </c>
      <c r="Q41" s="0" t="n">
        <v>180</v>
      </c>
      <c r="R41" s="0" t="n">
        <v>210</v>
      </c>
      <c r="S41" s="0" t="n">
        <v>240</v>
      </c>
      <c r="T41" s="0" t="n">
        <v>270</v>
      </c>
      <c r="U41" s="0" t="n">
        <v>300</v>
      </c>
      <c r="V41" s="0" t="n">
        <v>330</v>
      </c>
      <c r="W41" s="0" t="n">
        <v>360</v>
      </c>
    </row>
    <row r="42" customFormat="false" ht="13.2" hidden="false" customHeight="false" outlineLevel="0" collapsed="false">
      <c r="L42" s="0" t="n">
        <v>60</v>
      </c>
      <c r="M42" s="0" t="n">
        <v>71</v>
      </c>
      <c r="N42" s="0" t="n">
        <v>100</v>
      </c>
      <c r="O42" s="0" t="n">
        <v>119</v>
      </c>
      <c r="P42" s="0" t="n">
        <v>140</v>
      </c>
      <c r="Q42" s="0" t="n">
        <f aca="false">0.6933*Q41+35.6</f>
        <v>160.394</v>
      </c>
      <c r="R42" s="0" t="n">
        <f aca="false">0.6933*R41+35.6</f>
        <v>181.193</v>
      </c>
      <c r="S42" s="0" t="n">
        <f aca="false">0.6933*S41+35.6</f>
        <v>201.992</v>
      </c>
      <c r="T42" s="0" t="n">
        <f aca="false">0.6933*T41+35.6</f>
        <v>222.791</v>
      </c>
      <c r="U42" s="0" t="n">
        <f aca="false">0.6933*U41+35.6</f>
        <v>243.59</v>
      </c>
      <c r="V42" s="0" t="n">
        <f aca="false">0.6933*V41+35.6</f>
        <v>264.389</v>
      </c>
      <c r="W42" s="0" t="n">
        <f aca="false">0.6933*W41+35.6</f>
        <v>285.188</v>
      </c>
    </row>
    <row r="51" customFormat="false" ht="13.2" hidden="false" customHeight="false" outlineLevel="0" collapsed="false">
      <c r="A51" s="20" t="s">
        <v>483</v>
      </c>
    </row>
    <row r="53" customFormat="false" ht="13.2" hidden="false" customHeight="false" outlineLevel="0" collapsed="false">
      <c r="A53" s="20" t="s">
        <v>158</v>
      </c>
      <c r="B53" s="20" t="s">
        <v>159</v>
      </c>
      <c r="C53" s="20" t="s">
        <v>160</v>
      </c>
      <c r="D53" s="20" t="s">
        <v>161</v>
      </c>
      <c r="E53" s="20" t="s">
        <v>162</v>
      </c>
    </row>
    <row r="54" customFormat="false" ht="13.2" hidden="false" customHeight="false" outlineLevel="0" collapsed="false">
      <c r="A54" s="0" t="n">
        <f aca="false">IF(Units!B25="VX-2000DS(1)",0.0583*Units!J10+47,0)</f>
        <v>0</v>
      </c>
      <c r="B54" s="0" t="n">
        <f aca="false">IF(Units!B25="VX-2000DS(2)",0.0583*Units!J10+47,0)</f>
        <v>0</v>
      </c>
      <c r="C54" s="0" t="n">
        <f aca="false">IF(Units!B25="VX-2000DS(3)",0.0583*Units!J10+47,0)</f>
        <v>0</v>
      </c>
      <c r="D54" s="0" t="n">
        <f aca="false">IF(Units!B25="VX-2000DS(4)",0.0583*Units!J10+47,0)</f>
        <v>0</v>
      </c>
      <c r="E54" s="0" t="n">
        <f aca="false">IF(Units!B25="VX-2000DS(5)",0.0583*Units!J10+47,0)</f>
        <v>0</v>
      </c>
    </row>
    <row r="55" customFormat="false" ht="13.2" hidden="false" customHeight="false" outlineLevel="0" collapsed="false">
      <c r="A55" s="0" t="n">
        <f aca="false">IF(Units!B26="VX-2000DS(1)",0.0583*Units!J11+47,0)</f>
        <v>0</v>
      </c>
      <c r="B55" s="0" t="n">
        <f aca="false">IF(Units!B26="VX-2000DS(2)",0.0583*Units!J11+47,0)</f>
        <v>0</v>
      </c>
      <c r="C55" s="0" t="n">
        <f aca="false">IF(Units!B26="VX-2000DS(3)",0.0583*Units!J11+47,0)</f>
        <v>0</v>
      </c>
      <c r="D55" s="0" t="n">
        <f aca="false">IF(Units!B26="VX-2000DS(4)",0.0583*Units!J11+47,0)</f>
        <v>0</v>
      </c>
      <c r="E55" s="0" t="n">
        <f aca="false">IF(Units!B26="VX-2000DS(5)",0.0583*Units!J11+47,0)</f>
        <v>0</v>
      </c>
    </row>
    <row r="56" customFormat="false" ht="13.2" hidden="false" customHeight="false" outlineLevel="0" collapsed="false">
      <c r="A56" s="0" t="n">
        <f aca="false">IF(Units!B27="VX-2000DS(1)",0.0583*Units!J12+47,0)</f>
        <v>0</v>
      </c>
      <c r="B56" s="0" t="n">
        <f aca="false">IF(Units!B27="VX-2000DS(2)",0.0583*Units!J12+47,0)</f>
        <v>0</v>
      </c>
      <c r="C56" s="0" t="n">
        <f aca="false">IF(Units!B27="VX-2000DS(3)",0.0583*Units!J12+47,0)</f>
        <v>0</v>
      </c>
      <c r="D56" s="0" t="n">
        <f aca="false">IF(Units!B27="VX-2000DS(4)",0.0583*Units!J12+47,0)</f>
        <v>0</v>
      </c>
      <c r="E56" s="0" t="n">
        <f aca="false">IF(Units!B27="VX-2000DS(5)",0.0583*Units!J12+47,0)</f>
        <v>0</v>
      </c>
    </row>
    <row r="57" customFormat="false" ht="13.2" hidden="false" customHeight="false" outlineLevel="0" collapsed="false">
      <c r="A57" s="0" t="n">
        <f aca="false">IF(Units!B28="VX-2000DS(1)",0.0583*Units!J13+47,0)</f>
        <v>0</v>
      </c>
      <c r="B57" s="0" t="n">
        <f aca="false">IF(Units!B28="VX-2000DS(2)",0.0583*Units!J13+47,0)</f>
        <v>0</v>
      </c>
      <c r="C57" s="0" t="n">
        <f aca="false">IF(Units!B28="VX-2000DS(3)",0.0583*Units!J13+47,0)</f>
        <v>0</v>
      </c>
      <c r="D57" s="0" t="n">
        <f aca="false">IF(Units!B28="VX-2000DS(4)",0.0583*Units!J13+47,0)</f>
        <v>0</v>
      </c>
      <c r="E57" s="0" t="n">
        <f aca="false">IF(Units!B28="VX-2000DS(5)",0.0583*Units!J13+47,0)</f>
        <v>0</v>
      </c>
    </row>
    <row r="58" customFormat="false" ht="13.2" hidden="false" customHeight="false" outlineLevel="0" collapsed="false">
      <c r="A58" s="0" t="n">
        <f aca="false">IF(Units!B29="VX-2000DS(1)",0.0583*Units!J14+47,0)</f>
        <v>0</v>
      </c>
      <c r="B58" s="0" t="n">
        <f aca="false">IF(Units!B29="VX-2000DS(2)",0.0583*Units!J14+47,0)</f>
        <v>0</v>
      </c>
      <c r="C58" s="0" t="n">
        <f aca="false">IF(Units!B29="VX-2000DS(3)",0.0583*Units!J14+47,0)</f>
        <v>0</v>
      </c>
      <c r="D58" s="0" t="n">
        <f aca="false">IF(Units!B29="VX-2000DS(4)",0.0583*Units!J14+47,0)</f>
        <v>0</v>
      </c>
      <c r="E58" s="0" t="n">
        <f aca="false">IF(Units!B29="VX-2000DS(5)",0.0583*Units!J14+47,0)</f>
        <v>0</v>
      </c>
    </row>
    <row r="59" customFormat="false" ht="13.2" hidden="false" customHeight="false" outlineLevel="0" collapsed="false">
      <c r="A59" s="0" t="n">
        <f aca="false">IF(Units!B30="VX-2000DS(1)",0.0583*Units!J15+47,0)</f>
        <v>0</v>
      </c>
      <c r="B59" s="0" t="n">
        <f aca="false">IF(Units!B30="VX-2000DS(2)",0.0583*Units!J15+47,0)</f>
        <v>0</v>
      </c>
      <c r="C59" s="0" t="n">
        <f aca="false">IF(Units!B30="VX-2000DS(3)",0.0583*Units!J15+47,0)</f>
        <v>0</v>
      </c>
      <c r="D59" s="0" t="n">
        <f aca="false">IF(Units!B30="VX-2000DS(4)",0.0583*Units!J15+47,0)</f>
        <v>0</v>
      </c>
      <c r="E59" s="0" t="n">
        <f aca="false">IF(Units!B30="VX-2000DS(5)",0.0583*Units!J15+47,0)</f>
        <v>0</v>
      </c>
    </row>
    <row r="60" customFormat="false" ht="13.2" hidden="false" customHeight="false" outlineLevel="0" collapsed="false">
      <c r="A60" s="0" t="n">
        <f aca="false">IF(Units!B31="VX-2000DS(1)",0.0583*Units!J16+47,0)</f>
        <v>0</v>
      </c>
      <c r="B60" s="0" t="n">
        <f aca="false">IF(Units!B31="VX-2000DS(2)",0.0583*Units!J16+47,0)</f>
        <v>0</v>
      </c>
      <c r="C60" s="0" t="n">
        <f aca="false">IF(Units!B31="VX-2000DS(3)",0.0583*Units!J16+47,0)</f>
        <v>0</v>
      </c>
      <c r="D60" s="0" t="n">
        <f aca="false">IF(Units!B31="VX-2000DS(4)",0.0583*Units!J16+47,0)</f>
        <v>0</v>
      </c>
      <c r="E60" s="0" t="n">
        <f aca="false">IF(Units!B31="VX-2000DS(5)",0.0583*Units!J16+47,0)</f>
        <v>0</v>
      </c>
    </row>
    <row r="61" customFormat="false" ht="13.2" hidden="false" customHeight="false" outlineLevel="0" collapsed="false">
      <c r="A61" s="0" t="n">
        <f aca="false">IF(Units!B32="VX-2000DS(1)",0.0583*Units!J17+47,0)</f>
        <v>0</v>
      </c>
      <c r="B61" s="0" t="n">
        <f aca="false">IF(Units!B32="VX-2000DS(2)",0.0583*Units!J17+47,0)</f>
        <v>0</v>
      </c>
      <c r="C61" s="0" t="n">
        <f aca="false">IF(Units!B32="VX-2000DS(3)",0.0583*Units!J17+47,0)</f>
        <v>0</v>
      </c>
      <c r="D61" s="0" t="n">
        <f aca="false">IF(Units!B32="VX-2000DS(4)",0.0583*Units!J17+47,0)</f>
        <v>0</v>
      </c>
      <c r="E61" s="0" t="n">
        <f aca="false">IF(Units!B32="VX-2000DS(5)",0.0583*Units!J17+47,0)</f>
        <v>0</v>
      </c>
    </row>
    <row r="62" customFormat="false" ht="13.2" hidden="false" customHeight="false" outlineLevel="0" collapsed="false">
      <c r="A62" s="0" t="n">
        <f aca="false">IF(Units!B33="VX-2000DS(1)",0.0583*Units!J18+47,0)</f>
        <v>0</v>
      </c>
      <c r="B62" s="0" t="n">
        <f aca="false">IF(Units!B33="VX-2000DS(2)",0.0583*Units!J18+47,0)</f>
        <v>0</v>
      </c>
      <c r="C62" s="0" t="n">
        <f aca="false">IF(Units!B33="VX-2000DS(3)",0.0583*Units!J18+47,0)</f>
        <v>0</v>
      </c>
      <c r="D62" s="0" t="n">
        <f aca="false">IF(Units!B33="VX-2000DS(4)",0.0583*Units!J18+47,0)</f>
        <v>0</v>
      </c>
      <c r="E62" s="0" t="n">
        <f aca="false">IF(Units!B33="VX-2000DS(5)",0.0583*Units!J18+47,0)</f>
        <v>0</v>
      </c>
    </row>
    <row r="63" customFormat="false" ht="13.8" hidden="false" customHeight="false" outlineLevel="0" collapsed="false">
      <c r="A63" s="0" t="n">
        <f aca="false">IF(Units!B34="VX-2000DS(1)",0.0583*Units!J19+47,0)</f>
        <v>0</v>
      </c>
      <c r="B63" s="0" t="n">
        <f aca="false">IF(Units!B34="VX-2000DS(2)",0.0583*Units!J19+47,0)</f>
        <v>0</v>
      </c>
      <c r="C63" s="0" t="n">
        <f aca="false">IF(Units!B34="VX-2000DS(3)",0.0583*Units!J19+47,0)</f>
        <v>0</v>
      </c>
      <c r="D63" s="0" t="n">
        <f aca="false">IF(Units!B34="VX-2000DS(4)",0.0583*Units!J19+47,0)</f>
        <v>0</v>
      </c>
      <c r="E63" s="0" t="n">
        <f aca="false">IF(Units!B34="VX-2000DS(5)",0.0583*Units!J19+47,0)</f>
        <v>0</v>
      </c>
    </row>
    <row r="64" customFormat="false" ht="13.8" hidden="false" customHeight="false" outlineLevel="0" collapsed="false">
      <c r="A64" s="285" t="n">
        <f aca="false">SUM(A54:A63)</f>
        <v>0</v>
      </c>
      <c r="B64" s="285" t="n">
        <f aca="false">SUM(B54:B63)</f>
        <v>0</v>
      </c>
      <c r="C64" s="285" t="n">
        <f aca="false">SUM(C54:C63)</f>
        <v>0</v>
      </c>
      <c r="D64" s="285" t="n">
        <f aca="false">SUM(D54:D63)</f>
        <v>0</v>
      </c>
      <c r="E64" s="285" t="n">
        <f aca="false">SUM(E54:E63)</f>
        <v>0</v>
      </c>
      <c r="F64" s="21" t="s">
        <v>484</v>
      </c>
      <c r="L64" s="21" t="s">
        <v>485</v>
      </c>
    </row>
    <row r="65" customFormat="false" ht="13.8" hidden="false" customHeight="false" outlineLevel="0" collapsed="false">
      <c r="A65" s="285" t="n">
        <f aca="false">IF(A64&gt;0,(A64-47)/0.0583,0)</f>
        <v>0</v>
      </c>
      <c r="B65" s="285" t="n">
        <f aca="false">IF(B64&gt;0,(B64-47)/0.0583,0)</f>
        <v>0</v>
      </c>
      <c r="C65" s="285" t="n">
        <f aca="false">IF(C64&gt;0,(C64-47)/0.0583,0)</f>
        <v>0</v>
      </c>
      <c r="D65" s="285" t="n">
        <f aca="false">IF(D64&gt;0,(D64-47)/0.0583,0)</f>
        <v>0</v>
      </c>
      <c r="E65" s="285" t="n">
        <f aca="false">IF(E64&gt;0,(E64-47)/0.0583,0)</f>
        <v>0</v>
      </c>
      <c r="F65" s="21" t="s">
        <v>486</v>
      </c>
      <c r="L65" s="0" t="n">
        <v>30</v>
      </c>
      <c r="M65" s="0" t="n">
        <v>60</v>
      </c>
      <c r="N65" s="0" t="n">
        <v>90</v>
      </c>
      <c r="O65" s="0" t="n">
        <v>120</v>
      </c>
      <c r="P65" s="0" t="n">
        <v>150</v>
      </c>
      <c r="Q65" s="0" t="n">
        <v>180</v>
      </c>
      <c r="R65" s="0" t="n">
        <v>210</v>
      </c>
      <c r="S65" s="0" t="n">
        <v>240</v>
      </c>
      <c r="T65" s="0" t="n">
        <v>270</v>
      </c>
      <c r="U65" s="0" t="n">
        <v>300</v>
      </c>
      <c r="V65" s="0" t="n">
        <v>330</v>
      </c>
      <c r="W65" s="0" t="n">
        <v>360</v>
      </c>
    </row>
    <row r="66" customFormat="false" ht="13.2" hidden="false" customHeight="false" outlineLevel="0" collapsed="false">
      <c r="A66" s="20"/>
      <c r="B66" s="20"/>
      <c r="C66" s="20"/>
      <c r="D66" s="20"/>
      <c r="L66" s="0" t="n">
        <v>40</v>
      </c>
      <c r="M66" s="0" t="n">
        <v>46.1</v>
      </c>
      <c r="N66" s="0" t="n">
        <v>48</v>
      </c>
      <c r="O66" s="0" t="n">
        <v>54</v>
      </c>
      <c r="P66" s="0" t="n">
        <v>58</v>
      </c>
      <c r="Q66" s="0" t="n">
        <f aca="false">Q65*0.1463+36.05</f>
        <v>62.384</v>
      </c>
      <c r="R66" s="0" t="n">
        <f aca="false">R65*0.1463+36.05</f>
        <v>66.773</v>
      </c>
      <c r="S66" s="0" t="n">
        <f aca="false">S65*0.1463+36.05</f>
        <v>71.162</v>
      </c>
      <c r="T66" s="0" t="n">
        <f aca="false">T65*0.1463+36.05</f>
        <v>75.551</v>
      </c>
      <c r="U66" s="0" t="n">
        <f aca="false">U65*0.1463+36.05</f>
        <v>79.94</v>
      </c>
      <c r="V66" s="0" t="n">
        <f aca="false">V65*0.1463+36.05</f>
        <v>84.329</v>
      </c>
      <c r="W66" s="0" t="n">
        <f aca="false">W65*0.1463+36.05</f>
        <v>88.718</v>
      </c>
    </row>
    <row r="67" customFormat="false" ht="13.2" hidden="false" customHeight="false" outlineLevel="0" collapsed="false">
      <c r="A67" s="21"/>
      <c r="B67" s="21"/>
      <c r="C67" s="21"/>
      <c r="D67" s="21"/>
      <c r="E67" s="21"/>
    </row>
    <row r="69" customFormat="false" ht="13.2" hidden="false" customHeight="false" outlineLevel="0" collapsed="false">
      <c r="A69" s="20" t="s">
        <v>487</v>
      </c>
    </row>
    <row r="71" customFormat="false" ht="13.2" hidden="false" customHeight="false" outlineLevel="0" collapsed="false">
      <c r="A71" s="0" t="n">
        <f aca="false">A64-A65*0.005</f>
        <v>0</v>
      </c>
      <c r="B71" s="0" t="n">
        <f aca="false">B64-B65*0.005</f>
        <v>0</v>
      </c>
      <c r="C71" s="0" t="n">
        <f aca="false">C64-C65*0.005</f>
        <v>0</v>
      </c>
      <c r="D71" s="0" t="n">
        <f aca="false">D64-D65*0.005</f>
        <v>0</v>
      </c>
      <c r="E71" s="0" t="n">
        <f aca="false">E64-E65*0.005</f>
        <v>0</v>
      </c>
    </row>
    <row r="74" customFormat="false" ht="13.2" hidden="false" customHeight="false" outlineLevel="0" collapsed="false">
      <c r="A74" s="20" t="s">
        <v>488</v>
      </c>
      <c r="B74" s="21"/>
    </row>
    <row r="77" customFormat="false" ht="13.2" hidden="false" customHeight="false" outlineLevel="0" collapsed="false">
      <c r="B77" s="0" t="n">
        <v>-30</v>
      </c>
      <c r="C77" s="0" t="n">
        <v>-20</v>
      </c>
      <c r="D77" s="0" t="n">
        <v>-10</v>
      </c>
      <c r="E77" s="0" t="n">
        <v>-5</v>
      </c>
      <c r="F77" s="0" t="n">
        <v>-3</v>
      </c>
      <c r="G77" s="0" t="n">
        <v>0</v>
      </c>
    </row>
    <row r="78" customFormat="false" ht="13.2" hidden="false" customHeight="false" outlineLevel="0" collapsed="false">
      <c r="B78" s="0" t="n">
        <v>3.16</v>
      </c>
      <c r="C78" s="0" t="n">
        <v>10</v>
      </c>
      <c r="D78" s="0" t="n">
        <v>31.6</v>
      </c>
      <c r="E78" s="0" t="n">
        <v>56</v>
      </c>
      <c r="F78" s="0" t="n">
        <v>70.5</v>
      </c>
      <c r="G78" s="0" t="n">
        <v>100</v>
      </c>
    </row>
    <row r="88" customFormat="false" ht="13.2" hidden="false" customHeight="false" outlineLevel="0" collapsed="false">
      <c r="L88" s="21" t="s">
        <v>489</v>
      </c>
    </row>
    <row r="89" customFormat="false" ht="13.2" hidden="false" customHeight="false" outlineLevel="0" collapsed="false">
      <c r="L89" s="0" t="n">
        <v>30</v>
      </c>
      <c r="M89" s="0" t="n">
        <v>60</v>
      </c>
      <c r="N89" s="0" t="n">
        <v>90</v>
      </c>
      <c r="O89" s="0" t="n">
        <v>120</v>
      </c>
      <c r="P89" s="0" t="n">
        <v>150</v>
      </c>
      <c r="Q89" s="0" t="n">
        <v>180</v>
      </c>
      <c r="R89" s="0" t="n">
        <v>210</v>
      </c>
      <c r="S89" s="0" t="n">
        <v>240</v>
      </c>
      <c r="T89" s="0" t="n">
        <v>270</v>
      </c>
      <c r="U89" s="0" t="n">
        <v>300</v>
      </c>
      <c r="V89" s="0" t="n">
        <v>330</v>
      </c>
      <c r="W89" s="0" t="n">
        <v>360</v>
      </c>
    </row>
    <row r="90" customFormat="false" ht="13.2" hidden="false" customHeight="false" outlineLevel="0" collapsed="false">
      <c r="L90" s="0" t="n">
        <v>40</v>
      </c>
      <c r="M90" s="0" t="n">
        <v>42</v>
      </c>
      <c r="N90" s="0" t="n">
        <v>44</v>
      </c>
      <c r="O90" s="0" t="n">
        <v>45</v>
      </c>
      <c r="P90" s="0" t="n">
        <v>48</v>
      </c>
      <c r="Q90" s="0" t="n">
        <f aca="false">0.0633*Q89+38.1</f>
        <v>49.494</v>
      </c>
      <c r="R90" s="0" t="n">
        <f aca="false">0.0633*R89+38.1</f>
        <v>51.393</v>
      </c>
      <c r="S90" s="0" t="n">
        <f aca="false">0.0633*S89+38.1</f>
        <v>53.292</v>
      </c>
      <c r="T90" s="0" t="n">
        <f aca="false">0.0633*T89+38.1</f>
        <v>55.191</v>
      </c>
      <c r="U90" s="0" t="n">
        <f aca="false">0.0633*U89+38.1</f>
        <v>57.09</v>
      </c>
      <c r="V90" s="0" t="n">
        <f aca="false">0.0633*V89+38.1</f>
        <v>58.989</v>
      </c>
      <c r="W90" s="0" t="n">
        <f aca="false">0.0633*W89+38.1</f>
        <v>60.888</v>
      </c>
    </row>
    <row r="101" customFormat="false" ht="13.2" hidden="false" customHeight="false" outlineLevel="0" collapsed="false">
      <c r="A101" s="20" t="s">
        <v>490</v>
      </c>
    </row>
    <row r="103" customFormat="false" ht="13.2" hidden="false" customHeight="false" outlineLevel="0" collapsed="false">
      <c r="A103" s="0" t="n">
        <v>0</v>
      </c>
      <c r="B103" s="0" t="n">
        <v>-3</v>
      </c>
      <c r="C103" s="0" t="n">
        <v>-5</v>
      </c>
      <c r="D103" s="0" t="n">
        <v>-10</v>
      </c>
      <c r="E103" s="0" t="n">
        <v>-20</v>
      </c>
    </row>
    <row r="104" customFormat="false" ht="13.2" hidden="false" customHeight="false" outlineLevel="0" collapsed="false">
      <c r="A104" s="0" t="n">
        <v>1</v>
      </c>
      <c r="B104" s="0" t="n">
        <v>0.5</v>
      </c>
      <c r="C104" s="0" t="n">
        <v>0.32</v>
      </c>
      <c r="D104" s="0" t="n">
        <v>0.1</v>
      </c>
      <c r="E104" s="0" t="n">
        <v>0.001</v>
      </c>
    </row>
    <row r="105" customFormat="false" ht="17.4" hidden="false" customHeight="false" outlineLevel="0" collapsed="false">
      <c r="H105" s="286"/>
    </row>
    <row r="113" customFormat="false" ht="13.2" hidden="false" customHeight="false" outlineLevel="0" collapsed="false">
      <c r="L113" s="21" t="s">
        <v>491</v>
      </c>
      <c r="P113" s="0" t="n">
        <v>-30</v>
      </c>
      <c r="Q113" s="0" t="n">
        <v>-20</v>
      </c>
      <c r="R113" s="0" t="n">
        <v>-10</v>
      </c>
      <c r="S113" s="0" t="n">
        <v>0</v>
      </c>
      <c r="T113" s="21" t="s">
        <v>492</v>
      </c>
      <c r="Y113" s="21" t="s">
        <v>493</v>
      </c>
      <c r="AB113" s="0" t="n">
        <v>-30</v>
      </c>
      <c r="AC113" s="0" t="n">
        <v>-20</v>
      </c>
      <c r="AD113" s="0" t="n">
        <v>-10</v>
      </c>
      <c r="AE113" s="0" t="n">
        <v>0</v>
      </c>
      <c r="AF113" s="21" t="s">
        <v>494</v>
      </c>
    </row>
    <row r="114" customFormat="false" ht="13.2" hidden="false" customHeight="false" outlineLevel="0" collapsed="false">
      <c r="L114" s="21" t="s">
        <v>495</v>
      </c>
      <c r="P114" s="0" t="n">
        <v>0.0633</v>
      </c>
      <c r="Q114" s="0" t="n">
        <v>0.1463</v>
      </c>
      <c r="R114" s="0" t="n">
        <v>0.6933</v>
      </c>
      <c r="S114" s="0" t="n">
        <v>2.2567</v>
      </c>
      <c r="T114" s="21" t="s">
        <v>496</v>
      </c>
      <c r="AB114" s="0" t="n">
        <v>3.16</v>
      </c>
      <c r="AC114" s="0" t="n">
        <v>10</v>
      </c>
      <c r="AD114" s="0" t="n">
        <v>31.6</v>
      </c>
      <c r="AE114" s="0" t="n">
        <v>100</v>
      </c>
    </row>
    <row r="125" customFormat="false" ht="13.2" hidden="false" customHeight="false" outlineLevel="0" collapsed="false">
      <c r="A125" s="20" t="s">
        <v>497</v>
      </c>
      <c r="B125" s="20"/>
      <c r="C125" s="20"/>
      <c r="D125" s="20"/>
    </row>
    <row r="126" customFormat="false" ht="13.2" hidden="false" customHeight="false" outlineLevel="0" collapsed="false">
      <c r="A126" s="20"/>
      <c r="B126" s="20"/>
      <c r="C126" s="20"/>
      <c r="D126" s="20"/>
      <c r="E126" s="20"/>
      <c r="H126" s="20" t="s">
        <v>498</v>
      </c>
    </row>
    <row r="127" customFormat="false" ht="13.2" hidden="false" customHeight="false" outlineLevel="0" collapsed="false">
      <c r="A127" s="20" t="s">
        <v>158</v>
      </c>
      <c r="B127" s="20" t="s">
        <v>159</v>
      </c>
      <c r="C127" s="20" t="s">
        <v>160</v>
      </c>
      <c r="D127" s="20" t="s">
        <v>161</v>
      </c>
      <c r="E127" s="20" t="s">
        <v>162</v>
      </c>
      <c r="H127" s="0" t="n">
        <f aca="false">EXP(0.23*'Power Supply'!M4)*'Power Supply'!K4/('Power Supply'!K4+'Power Supply'!K5)+EXP(0.23*'Power Supply'!M5)*'Power Supply'!K5/('Power Supply'!K5+'Power Supply'!K4)</f>
        <v>0.200588150058617</v>
      </c>
    </row>
    <row r="128" customFormat="false" ht="13.2" hidden="false" customHeight="false" outlineLevel="0" collapsed="false">
      <c r="A128" s="0" t="n">
        <f aca="false">A65*$H$127</f>
        <v>0</v>
      </c>
      <c r="B128" s="0" t="n">
        <f aca="false">B65*$H$127</f>
        <v>0</v>
      </c>
      <c r="C128" s="0" t="n">
        <f aca="false">C65*$H$127</f>
        <v>0</v>
      </c>
      <c r="D128" s="0" t="n">
        <f aca="false">D65*$H$127</f>
        <v>0</v>
      </c>
      <c r="E128" s="0" t="n">
        <f aca="false">E65*$H$127</f>
        <v>0</v>
      </c>
    </row>
    <row r="135" customFormat="false" ht="13.2" hidden="false" customHeight="false" outlineLevel="0" collapsed="false">
      <c r="A135" s="20" t="s">
        <v>499</v>
      </c>
      <c r="I135" s="20" t="s">
        <v>500</v>
      </c>
    </row>
    <row r="138" customFormat="false" ht="13.2" hidden="false" customHeight="false" outlineLevel="0" collapsed="false">
      <c r="A138" s="20" t="s">
        <v>158</v>
      </c>
      <c r="B138" s="20" t="s">
        <v>159</v>
      </c>
      <c r="C138" s="20" t="s">
        <v>160</v>
      </c>
      <c r="D138" s="20" t="s">
        <v>161</v>
      </c>
      <c r="E138" s="20" t="s">
        <v>162</v>
      </c>
      <c r="I138" s="20" t="s">
        <v>158</v>
      </c>
      <c r="J138" s="20" t="s">
        <v>159</v>
      </c>
      <c r="K138" s="20" t="s">
        <v>160</v>
      </c>
      <c r="L138" s="20" t="s">
        <v>161</v>
      </c>
      <c r="M138" s="20" t="s">
        <v>162</v>
      </c>
    </row>
    <row r="139" customFormat="false" ht="13.2" hidden="false" customHeight="false" outlineLevel="0" collapsed="false">
      <c r="A139" s="0" t="n">
        <f aca="false">IF(Units!B25="VX-2000DS(1)",2.2567*Units!J10+47.9,0)</f>
        <v>0</v>
      </c>
      <c r="B139" s="0" t="n">
        <f aca="false">IF(Units!B25="VX-2000DS(2)",2.2567*Units!J10+47.9,0)</f>
        <v>0</v>
      </c>
      <c r="C139" s="0" t="n">
        <f aca="false">IF(Units!B25="VX-2000DS(3)",2.2567*Units!J10+47.9,0)</f>
        <v>0</v>
      </c>
      <c r="D139" s="0" t="n">
        <f aca="false">IF(Units!B25="VX-2000DS(4)",2.2567*Units!J10+47.9,0)</f>
        <v>0</v>
      </c>
      <c r="E139" s="0" t="n">
        <f aca="false">IF(Units!B25="VX-2000DS(5)",2.2567*Units!J10+47.9,0)</f>
        <v>0</v>
      </c>
      <c r="I139" s="0" t="n">
        <f aca="false">IF(Units!B25="VX-2000DS(1)",Units!J10,0)</f>
        <v>0</v>
      </c>
      <c r="J139" s="0" t="n">
        <f aca="false">IF(Units!B25="VX-2000DS(2)",Units!J10,0)</f>
        <v>0</v>
      </c>
      <c r="K139" s="0" t="n">
        <f aca="false">IF(Units!B25="VX-2000DS(3)",Units!J10,0)</f>
        <v>0</v>
      </c>
      <c r="L139" s="0" t="n">
        <f aca="false">IF(Units!B25="VX-2000DS(4)",Units!J10,0)</f>
        <v>0</v>
      </c>
      <c r="M139" s="0" t="n">
        <f aca="false">IF(Units!B25="VX-2000DS(5)",Units!J10,0)</f>
        <v>0</v>
      </c>
    </row>
    <row r="140" customFormat="false" ht="13.2" hidden="false" customHeight="false" outlineLevel="0" collapsed="false">
      <c r="A140" s="0" t="n">
        <f aca="false">IF(Units!B26="VX-2000DS(1)",2.2567*Units!J11+47.9,0)</f>
        <v>0</v>
      </c>
      <c r="B140" s="0" t="n">
        <f aca="false">IF(Units!B26="VX-2000DS(2)",2.2567*Units!J11+47.9,0)</f>
        <v>0</v>
      </c>
      <c r="C140" s="0" t="n">
        <f aca="false">IF(Units!B26="VX-2000DS(3)",2.2567*Units!J11+47.9,0)</f>
        <v>0</v>
      </c>
      <c r="D140" s="0" t="n">
        <f aca="false">IF(Units!B26="VX-2000DS(4)",2.2567*Units!J11+47.9,0)</f>
        <v>0</v>
      </c>
      <c r="E140" s="0" t="n">
        <f aca="false">IF(Units!B26="VX-2000DS(5)",2.2567*Units!J11+47.9,0)</f>
        <v>0</v>
      </c>
      <c r="I140" s="0" t="n">
        <f aca="false">IF(Units!B26="VX-2000DS(1)",Units!J11,0)</f>
        <v>0</v>
      </c>
      <c r="J140" s="0" t="n">
        <f aca="false">IF(Units!B26="VX-2000DS(2)",Units!J11,0)</f>
        <v>0</v>
      </c>
      <c r="K140" s="0" t="n">
        <f aca="false">IF(Units!B26="VX-2000DS(3)",Units!J11,0)</f>
        <v>0</v>
      </c>
      <c r="L140" s="0" t="n">
        <f aca="false">IF(Units!B26="VX-2000DS(4)",Units!J11,0)</f>
        <v>0</v>
      </c>
      <c r="M140" s="0" t="n">
        <f aca="false">IF(Units!B26="VX-2000DS(5)",Units!J11,0)</f>
        <v>0</v>
      </c>
    </row>
    <row r="141" customFormat="false" ht="13.2" hidden="false" customHeight="false" outlineLevel="0" collapsed="false">
      <c r="A141" s="0" t="n">
        <f aca="false">IF(Units!B27="VX-2000DS(1)",2.2567*Units!J12+47.9,0)</f>
        <v>0</v>
      </c>
      <c r="B141" s="0" t="n">
        <f aca="false">IF(Units!B27="VX-2000DS(2)",2.2567*Units!J12+47.9,0)</f>
        <v>0</v>
      </c>
      <c r="C141" s="0" t="n">
        <f aca="false">IF(Units!B27="VX-2000DS(3)",2.2567*Units!J12+47.9,0)</f>
        <v>0</v>
      </c>
      <c r="D141" s="0" t="n">
        <f aca="false">IF(Units!B27="VX-2000DS(4)",2.2567*Units!J12+47.9,0)</f>
        <v>0</v>
      </c>
      <c r="E141" s="0" t="n">
        <f aca="false">IF(Units!B27="VX-2000DS(5)",2.2567*Units!J12+47.9,0)</f>
        <v>0</v>
      </c>
      <c r="I141" s="0" t="n">
        <f aca="false">IF(Units!B27="VX-2000DS(1)",Units!J12,0)</f>
        <v>0</v>
      </c>
      <c r="J141" s="0" t="n">
        <f aca="false">IF(Units!B27="VX-2000DS(2)",Units!J12,0)</f>
        <v>0</v>
      </c>
      <c r="K141" s="0" t="n">
        <f aca="false">IF(Units!B27="VX-2000DS(3)",Units!J12,0)</f>
        <v>0</v>
      </c>
      <c r="L141" s="0" t="n">
        <f aca="false">IF(Units!B27="VX-2000DS(4)",Units!J12,0)</f>
        <v>0</v>
      </c>
      <c r="M141" s="0" t="n">
        <f aca="false">IF(Units!B27="VX-2000DS(5)",Units!J12,0)</f>
        <v>0</v>
      </c>
    </row>
    <row r="142" customFormat="false" ht="13.2" hidden="false" customHeight="false" outlineLevel="0" collapsed="false">
      <c r="A142" s="0" t="n">
        <f aca="false">IF(Units!B28="VX-2000DS(1)",2.2567*Units!J13+47.9,0)</f>
        <v>0</v>
      </c>
      <c r="B142" s="0" t="n">
        <f aca="false">IF(Units!B28="VX-2000DS(2)",2.2567*Units!J13+47.9,0)</f>
        <v>0</v>
      </c>
      <c r="C142" s="0" t="n">
        <f aca="false">IF(Units!B28="VX-2000DS(3)",2.2567*Units!J13+47.9,0)</f>
        <v>0</v>
      </c>
      <c r="D142" s="0" t="n">
        <f aca="false">IF(Units!B28="VX-2000DS(4)",2.2567*Units!J13+47.9,0)</f>
        <v>0</v>
      </c>
      <c r="E142" s="0" t="n">
        <f aca="false">IF(Units!B28="VX-2000DS(5)",2.2567*Units!J13+47.9,0)</f>
        <v>0</v>
      </c>
      <c r="I142" s="0" t="n">
        <f aca="false">IF(Units!B28="VX-2000DS(1)",Units!J13,0)</f>
        <v>0</v>
      </c>
      <c r="J142" s="0" t="n">
        <f aca="false">IF(Units!B28="VX-2000DS(2)",Units!J13,0)</f>
        <v>0</v>
      </c>
      <c r="K142" s="0" t="n">
        <f aca="false">IF(Units!B28="VX-2000DS(3)",Units!J13,0)</f>
        <v>0</v>
      </c>
      <c r="L142" s="0" t="n">
        <f aca="false">IF(Units!B28="VX-2000DS(4)",Units!J13,0)</f>
        <v>0</v>
      </c>
      <c r="M142" s="0" t="n">
        <f aca="false">IF(Units!B28="VX-2000DS(5)",Units!J13,0)</f>
        <v>0</v>
      </c>
    </row>
    <row r="143" customFormat="false" ht="13.2" hidden="false" customHeight="false" outlineLevel="0" collapsed="false">
      <c r="A143" s="0" t="n">
        <f aca="false">IF(Units!B29="VX-2000DS(1)",2.2567*Units!J14+47.9,0)</f>
        <v>0</v>
      </c>
      <c r="B143" s="0" t="n">
        <f aca="false">IF(Units!B29="VX-2000DS(2)",2.2567*Units!J14+47.9,0)</f>
        <v>0</v>
      </c>
      <c r="C143" s="0" t="n">
        <f aca="false">IF(Units!B29="VX-2000DS(3)",2.2567*Units!J14+47.9,0)</f>
        <v>0</v>
      </c>
      <c r="D143" s="0" t="n">
        <f aca="false">IF(Units!B29="VX-2000DS(4)",2.2567*Units!J14+47.9,0)</f>
        <v>0</v>
      </c>
      <c r="E143" s="0" t="n">
        <f aca="false">IF(Units!B29="VX-2000DS(5)",2.2567*Units!J14+47.9,0)</f>
        <v>0</v>
      </c>
      <c r="I143" s="0" t="n">
        <f aca="false">IF(Units!B29="VX-2000DS(1)",Units!J14,0)</f>
        <v>0</v>
      </c>
      <c r="J143" s="0" t="n">
        <f aca="false">IF(Units!B29="VX-2000DS(2)",Units!J14,0)</f>
        <v>0</v>
      </c>
      <c r="K143" s="0" t="n">
        <f aca="false">IF(Units!B29="VX-2000DS(3)",Units!J14,0)</f>
        <v>0</v>
      </c>
      <c r="L143" s="0" t="n">
        <f aca="false">IF(Units!B29="VX-2000DS(4)",Units!J14,0)</f>
        <v>0</v>
      </c>
      <c r="M143" s="0" t="n">
        <f aca="false">IF(Units!B29="VX-2000DS(5)",Units!J14,0)</f>
        <v>0</v>
      </c>
    </row>
    <row r="144" customFormat="false" ht="13.2" hidden="false" customHeight="false" outlineLevel="0" collapsed="false">
      <c r="A144" s="0" t="n">
        <f aca="false">IF(Units!B30="VX-2000DS(1)",2.2567*Units!J15+47.9,0)</f>
        <v>0</v>
      </c>
      <c r="B144" s="0" t="n">
        <f aca="false">IF(Units!B30="VX-2000DS(2)",2.2567*Units!J15+47.9,0)</f>
        <v>0</v>
      </c>
      <c r="C144" s="0" t="n">
        <f aca="false">IF(Units!B30="VX-2000DS(3)",2.2567*Units!J15+47.9,0)</f>
        <v>0</v>
      </c>
      <c r="D144" s="0" t="n">
        <f aca="false">IF(Units!B30="VX-2000DS(4)",2.2567*Units!J15+47.9,0)</f>
        <v>0</v>
      </c>
      <c r="E144" s="0" t="n">
        <f aca="false">IF(Units!B30="VX-2000DS(5)",2.2567*Units!J15+47.9,0)</f>
        <v>0</v>
      </c>
      <c r="I144" s="0" t="n">
        <f aca="false">IF(Units!B30="VX-2000DS(1)",Units!J15,0)</f>
        <v>0</v>
      </c>
      <c r="J144" s="0" t="n">
        <f aca="false">IF(Units!B30="VX-2000DS(2)",Units!J15,0)</f>
        <v>0</v>
      </c>
      <c r="K144" s="0" t="n">
        <f aca="false">IF(Units!B30="VX-2000DS(3)",Units!J15,0)</f>
        <v>0</v>
      </c>
      <c r="L144" s="0" t="n">
        <f aca="false">IF(Units!B30="VX-2000DS(4)",Units!J15,0)</f>
        <v>0</v>
      </c>
      <c r="M144" s="0" t="n">
        <f aca="false">IF(Units!B30="VX-2000DS(5)",Units!J15,0)</f>
        <v>0</v>
      </c>
    </row>
    <row r="145" customFormat="false" ht="13.2" hidden="false" customHeight="false" outlineLevel="0" collapsed="false">
      <c r="A145" s="0" t="n">
        <f aca="false">IF(Units!B31="VX-2000DS(1)",2.2567*Units!J16+47.9,0)</f>
        <v>0</v>
      </c>
      <c r="B145" s="0" t="n">
        <f aca="false">IF(Units!B31="VX-2000DS(2)",2.2567*Units!J16+47.9,0)</f>
        <v>0</v>
      </c>
      <c r="C145" s="0" t="n">
        <f aca="false">IF(Units!B31="VX-2000DS(3)",2.2567*Units!J16+47.9,0)</f>
        <v>0</v>
      </c>
      <c r="D145" s="0" t="n">
        <f aca="false">IF(Units!B31="VX-2000DS(4)",2.2567*Units!J16+47.9,0)</f>
        <v>0</v>
      </c>
      <c r="E145" s="0" t="n">
        <f aca="false">IF(Units!B31="VX-2000DS(5)",2.2567*Units!J16+47.9,0)</f>
        <v>0</v>
      </c>
      <c r="I145" s="0" t="n">
        <f aca="false">IF(Units!B31="VX-2000DS(1)",Units!J16,0)</f>
        <v>0</v>
      </c>
      <c r="J145" s="0" t="n">
        <f aca="false">IF(Units!B31="VX-2000DS(2)",Units!J16,0)</f>
        <v>0</v>
      </c>
      <c r="K145" s="0" t="n">
        <f aca="false">IF(Units!B31="VX-2000DS(3)",Units!J16,0)</f>
        <v>0</v>
      </c>
      <c r="L145" s="0" t="n">
        <f aca="false">IF(Units!B31="VX-2000DS(4)",Units!J16,0)</f>
        <v>0</v>
      </c>
      <c r="M145" s="0" t="n">
        <f aca="false">IF(Units!B31="VX-2000DS(5)",Units!J16,0)</f>
        <v>0</v>
      </c>
    </row>
    <row r="146" customFormat="false" ht="13.2" hidden="false" customHeight="false" outlineLevel="0" collapsed="false">
      <c r="A146" s="0" t="n">
        <f aca="false">IF(Units!B32="VX-2000DS(1)",2.2567*Units!J17+47.9,0)</f>
        <v>0</v>
      </c>
      <c r="B146" s="0" t="n">
        <f aca="false">IF(Units!B32="VX-2000DS(2)",2.2567*Units!J17+47.9,0)</f>
        <v>0</v>
      </c>
      <c r="C146" s="0" t="n">
        <f aca="false">IF(Units!B32="VX-2000DS(3)",2.2567*Units!J17+47.9,0)</f>
        <v>0</v>
      </c>
      <c r="D146" s="0" t="n">
        <f aca="false">IF(Units!B32="VX-2000DS(4)",2.2567*Units!J17+47.9,0)</f>
        <v>0</v>
      </c>
      <c r="E146" s="0" t="n">
        <f aca="false">IF(Units!B32="VX-2000DS(5)",2.2567*Units!J17+47.9,0)</f>
        <v>0</v>
      </c>
      <c r="I146" s="0" t="n">
        <f aca="false">IF(Units!B32="VX-2000DS(1)",Units!J17,0)</f>
        <v>0</v>
      </c>
      <c r="J146" s="0" t="n">
        <f aca="false">IF(Units!B32="VX-2000DS(2)",Units!J17,0)</f>
        <v>0</v>
      </c>
      <c r="K146" s="0" t="n">
        <f aca="false">IF(Units!B32="VX-2000DS(3)",Units!J17,0)</f>
        <v>0</v>
      </c>
      <c r="L146" s="0" t="n">
        <f aca="false">IF(Units!B32="VX-2000DS(4)",Units!J17,0)</f>
        <v>0</v>
      </c>
      <c r="M146" s="0" t="n">
        <f aca="false">IF(Units!B32="VX-2000DS(5)",Units!J17,0)</f>
        <v>0</v>
      </c>
    </row>
    <row r="147" customFormat="false" ht="13.2" hidden="false" customHeight="false" outlineLevel="0" collapsed="false">
      <c r="A147" s="0" t="n">
        <f aca="false">IF(Units!B33="VX-2000DS(1)",2.2567*Units!J18+47.9,0)</f>
        <v>0</v>
      </c>
      <c r="B147" s="0" t="n">
        <f aca="false">IF(Units!B33="VX-2000DS(2)",2.2567*Units!J18+47.9,0)</f>
        <v>0</v>
      </c>
      <c r="C147" s="0" t="n">
        <f aca="false">IF(Units!B33="VX-2000DS(3)",2.2567*Units!J18+47.9,0)</f>
        <v>0</v>
      </c>
      <c r="D147" s="0" t="n">
        <f aca="false">IF(Units!B33="VX-2000DS(4)",2.2567*Units!J18+47.9,0)</f>
        <v>0</v>
      </c>
      <c r="E147" s="0" t="n">
        <f aca="false">IF(Units!B33="VX-2000DS(5)",2.2567*Units!J18+47.9,0)</f>
        <v>0</v>
      </c>
      <c r="I147" s="0" t="n">
        <f aca="false">IF(Units!B33="VX-2000DS(1)",Units!J18,0)</f>
        <v>0</v>
      </c>
      <c r="J147" s="0" t="n">
        <f aca="false">IF(Units!B33="VX-2000DS(2)",Units!J18,0)</f>
        <v>0</v>
      </c>
      <c r="K147" s="0" t="n">
        <f aca="false">IF(Units!B33="VX-2000DS(3)",Units!J18,0)</f>
        <v>0</v>
      </c>
      <c r="L147" s="0" t="n">
        <f aca="false">IF(Units!B33="VX-2000DS(4)",Units!J18,0)</f>
        <v>0</v>
      </c>
      <c r="M147" s="0" t="n">
        <f aca="false">IF(Units!B33="VX-2000DS(5)",Units!J18,0)</f>
        <v>0</v>
      </c>
    </row>
    <row r="148" customFormat="false" ht="13.8" hidden="false" customHeight="false" outlineLevel="0" collapsed="false">
      <c r="A148" s="0" t="n">
        <f aca="false">IF(Units!B34="VX-2000DS(1)",2.2567*Units!J19+47.9,0)</f>
        <v>0</v>
      </c>
      <c r="B148" s="0" t="n">
        <f aca="false">IF(Units!B34="VX-2000DS(2)",2.2567*Units!J19+47.9,0)</f>
        <v>0</v>
      </c>
      <c r="C148" s="0" t="n">
        <f aca="false">IF(Units!B34="VX-2000DS(3)",2.2567*Units!J19+47.9,0)</f>
        <v>0</v>
      </c>
      <c r="D148" s="0" t="n">
        <f aca="false">IF(Units!B34="VX-2000DS(4)",2.2567*Units!J19+47.9,0)</f>
        <v>0</v>
      </c>
      <c r="E148" s="0" t="n">
        <f aca="false">IF(Units!B34="VX-2000DS(5)",2.2567*Units!J19+47.9,0)</f>
        <v>0</v>
      </c>
      <c r="I148" s="0" t="n">
        <f aca="false">IF(Units!B34="VX-2000DS(1)",Units!J19,0)</f>
        <v>0</v>
      </c>
      <c r="J148" s="0" t="n">
        <f aca="false">IF(Units!B34="VX-2000DS(2)",Units!J19,0)</f>
        <v>0</v>
      </c>
      <c r="K148" s="0" t="n">
        <f aca="false">IF(Units!B34="VX-2000DS(3)",Units!J19,0)</f>
        <v>0</v>
      </c>
      <c r="L148" s="0" t="n">
        <f aca="false">IF(Units!B34="VX-2000DS(4)",Units!J19,0)</f>
        <v>0</v>
      </c>
      <c r="M148" s="0" t="n">
        <f aca="false">IF(Units!B34="VX-2000DS(5)",Units!J19,0)</f>
        <v>0</v>
      </c>
    </row>
    <row r="149" customFormat="false" ht="13.8" hidden="false" customHeight="false" outlineLevel="0" collapsed="false">
      <c r="A149" s="285" t="n">
        <f aca="false">SUM(A139:A148)</f>
        <v>0</v>
      </c>
      <c r="B149" s="285" t="n">
        <f aca="false">SUM(B139:B148)</f>
        <v>0</v>
      </c>
      <c r="C149" s="285" t="n">
        <f aca="false">SUM(C139:C148)</f>
        <v>0</v>
      </c>
      <c r="D149" s="285" t="n">
        <f aca="false">SUM(D139:D148)</f>
        <v>0</v>
      </c>
      <c r="E149" s="287" t="n">
        <f aca="false">SUM(E139:E148)</f>
        <v>0</v>
      </c>
      <c r="F149" s="21" t="s">
        <v>484</v>
      </c>
      <c r="I149" s="285" t="n">
        <f aca="false">SUM(I139:I148)</f>
        <v>0</v>
      </c>
      <c r="J149" s="285" t="n">
        <f aca="false">SUM(J139:J148)</f>
        <v>0</v>
      </c>
      <c r="K149" s="285" t="n">
        <f aca="false">SUM(K139:K148)</f>
        <v>0</v>
      </c>
      <c r="L149" s="285" t="n">
        <f aca="false">SUM(L139:L148)</f>
        <v>0</v>
      </c>
      <c r="M149" s="287" t="n">
        <f aca="false">SUM(M139:M148)</f>
        <v>0</v>
      </c>
      <c r="N149" s="21" t="s">
        <v>501</v>
      </c>
    </row>
    <row r="150" customFormat="false" ht="13.8" hidden="false" customHeight="false" outlineLevel="0" collapsed="false">
      <c r="A150" s="285" t="n">
        <f aca="false">I149</f>
        <v>0</v>
      </c>
      <c r="B150" s="285" t="n">
        <f aca="false">J149</f>
        <v>0</v>
      </c>
      <c r="C150" s="285" t="n">
        <f aca="false">K149</f>
        <v>0</v>
      </c>
      <c r="D150" s="285" t="n">
        <f aca="false">L149</f>
        <v>0</v>
      </c>
      <c r="E150" s="285" t="n">
        <f aca="false">M149</f>
        <v>0</v>
      </c>
      <c r="F150" s="21" t="s">
        <v>502</v>
      </c>
    </row>
    <row r="151" customFormat="false" ht="13.8" hidden="false" customHeight="false" outlineLevel="0" collapsed="false">
      <c r="A151" s="285" t="n">
        <f aca="false">A149-A150</f>
        <v>0</v>
      </c>
      <c r="B151" s="285" t="n">
        <f aca="false">B149-B150</f>
        <v>0</v>
      </c>
      <c r="C151" s="285" t="n">
        <f aca="false">C149-C150</f>
        <v>0</v>
      </c>
      <c r="D151" s="285" t="n">
        <f aca="false">D149-D150</f>
        <v>0</v>
      </c>
      <c r="E151" s="285" t="n">
        <f aca="false">E149-E150</f>
        <v>0</v>
      </c>
      <c r="F151" s="21" t="s">
        <v>503</v>
      </c>
    </row>
    <row r="155" customFormat="false" ht="13.2" hidden="false" customHeight="false" outlineLevel="0" collapsed="false">
      <c r="A155" s="20" t="s">
        <v>504</v>
      </c>
      <c r="B155" s="20"/>
      <c r="G155" s="21" t="s">
        <v>505</v>
      </c>
      <c r="O155" s="21" t="s">
        <v>506</v>
      </c>
    </row>
    <row r="156" customFormat="false" ht="13.2" hidden="false" customHeight="false" outlineLevel="0" collapsed="false">
      <c r="G156" s="21" t="s">
        <v>507</v>
      </c>
      <c r="O156" s="21" t="s">
        <v>508</v>
      </c>
    </row>
    <row r="157" customFormat="false" ht="13.2" hidden="false" customHeight="false" outlineLevel="0" collapsed="false">
      <c r="A157" s="20" t="s">
        <v>158</v>
      </c>
      <c r="B157" s="20" t="s">
        <v>159</v>
      </c>
      <c r="C157" s="20" t="s">
        <v>160</v>
      </c>
      <c r="D157" s="20" t="s">
        <v>161</v>
      </c>
      <c r="E157" s="20" t="s">
        <v>162</v>
      </c>
      <c r="I157" s="20" t="s">
        <v>158</v>
      </c>
      <c r="J157" s="20" t="s">
        <v>159</v>
      </c>
      <c r="K157" s="20" t="s">
        <v>160</v>
      </c>
      <c r="L157" s="20" t="s">
        <v>161</v>
      </c>
      <c r="M157" s="20" t="s">
        <v>162</v>
      </c>
    </row>
    <row r="158" customFormat="false" ht="13.2" hidden="false" customHeight="false" outlineLevel="0" collapsed="false">
      <c r="A158" s="0" t="n">
        <f aca="false">(2.2567*EXP(0.1228*'Power Supply'!$M$4)*IF(Units!B25="VX-2000DS(1)",Units!J10,0)+40)*'Power Supply'!$K$4/('Power Supply'!$K$4+'Power Supply'!$K$5)+(2.2567*EXP(0.1228*'Power Supply'!$M$5)*IF(Units!B25="VX-2000DS(1)",Units!J10,0)+40)*'Power Supply'!$K$5/('Power Supply'!$K$4+'Power Supply'!$K$5)</f>
        <v>40</v>
      </c>
      <c r="B158" s="0" t="n">
        <f aca="false">(2.2567*EXP(0.1228*'Power Supply'!$M$4)*IF(Units!B25="VX-2000DS(2)",Units!J10,0)+40)*'Power Supply'!$K$4/('Power Supply'!$K$4+'Power Supply'!$K$5)+(2.2567*EXP(0.1228*'Power Supply'!$M$5)*IF(Units!B25="VX-2000DS(2)",Units!J10,0)+40)*'Power Supply'!$K$5/('Power Supply'!$K$4+'Power Supply'!$K$5)</f>
        <v>40</v>
      </c>
      <c r="C158" s="0" t="n">
        <f aca="false">(2.2567*EXP(0.1228*'Power Supply'!$M$4)*IF(Units!B25="VX-2000DS(3)",Units!J10,0)+40)*'Power Supply'!$K$4/('Power Supply'!$K$4+'Power Supply'!$K$5)+(2.2567*EXP(0.1228*'Power Supply'!$M$5)*IF(Units!B25="VX-2000DS(3)",Units!J10,0)+40)*'Power Supply'!$K$5/('Power Supply'!$K$4+'Power Supply'!$K$5)</f>
        <v>40</v>
      </c>
      <c r="D158" s="0" t="n">
        <f aca="false">(2.2567*EXP(0.1228*'Power Supply'!$M$4)*IF(Units!B25="VX-2000DS(4)",Units!J10,0)+40)*'Power Supply'!$K$4/('Power Supply'!$K$4+'Power Supply'!$K$5)+(2.2567*EXP(0.1228*'Power Supply'!$M$5)*IF(Units!B25="VX-2000DS(4)",Units!J10,0)+40)*'Power Supply'!$K$5/('Power Supply'!$K$4+'Power Supply'!$K$5)</f>
        <v>40</v>
      </c>
      <c r="E158" s="0" t="n">
        <f aca="false">(2.2567*EXP(0.1228*'Power Supply'!$M$4)*IF(Units!B25="VX-2000DS(5)",Units!J10,0)+40)*'Power Supply'!$K$4/('Power Supply'!$K$4+'Power Supply'!$K$5)+(2.2567*EXP(0.1228*'Power Supply'!$M$5)*IF(Units!B25="VX-2000DS(5)",Units!J10,0)+40)*'Power Supply'!$K$5/('Power Supply'!$K$4+'Power Supply'!$K$5)</f>
        <v>40</v>
      </c>
      <c r="I158" s="0" t="n">
        <f aca="false">IF(A158=40,0,A158)</f>
        <v>0</v>
      </c>
      <c r="J158" s="0" t="n">
        <f aca="false">IF(B158=40,0,B158)</f>
        <v>0</v>
      </c>
      <c r="K158" s="0" t="n">
        <f aca="false">IF(C158=40,0,C158)</f>
        <v>0</v>
      </c>
      <c r="L158" s="0" t="n">
        <f aca="false">IF(D158=40,0,D158)</f>
        <v>0</v>
      </c>
      <c r="M158" s="0" t="n">
        <f aca="false">IF(E158=40,0,E158)</f>
        <v>0</v>
      </c>
      <c r="O158" s="21" t="s">
        <v>509</v>
      </c>
    </row>
    <row r="159" customFormat="false" ht="13.2" hidden="false" customHeight="false" outlineLevel="0" collapsed="false">
      <c r="A159" s="0" t="n">
        <f aca="false">(2.2567*EXP(0.1228*'Power Supply'!$M$4)*IF(Units!B26="VX-2000DS(1)",Units!J11,0)+40)*'Power Supply'!$K$4/('Power Supply'!$K$4+'Power Supply'!$K$5)+(2.2567*EXP(0.1228*'Power Supply'!$M$5)*IF(Units!B26="VX-2000DS(1)",Units!J11,0)+40)*'Power Supply'!$K$5/('Power Supply'!$K$4+'Power Supply'!$K$5)</f>
        <v>40</v>
      </c>
      <c r="B159" s="0" t="n">
        <f aca="false">(2.2567*EXP(0.1228*'Power Supply'!$M$4)*IF(Units!B26="VX-2000DS(2)",Units!J11,0)+40)*'Power Supply'!$K$4/('Power Supply'!$K$4+'Power Supply'!$K$5)+(2.2567*EXP(0.1228*'Power Supply'!$M$5)*IF(Units!B26="VX-2000DS(2)",Units!J11,0)+40)*'Power Supply'!$K$5/('Power Supply'!$K$4+'Power Supply'!$K$5)</f>
        <v>40</v>
      </c>
      <c r="C159" s="0" t="n">
        <f aca="false">(2.2567*EXP(0.1228*'Power Supply'!$M$4)*IF(Units!B26="VX-2000DS(3)",Units!J11,0)+40)*'Power Supply'!$K$4/('Power Supply'!$K$4+'Power Supply'!$K$5)+(2.2567*EXP(0.1228*'Power Supply'!$M$5)*IF(Units!B26="VX-2000DS(3)",Units!J11,0)+40)*'Power Supply'!$K$5/('Power Supply'!$K$4+'Power Supply'!$K$5)</f>
        <v>40</v>
      </c>
      <c r="D159" s="0" t="n">
        <f aca="false">(2.2567*EXP(0.1228*'Power Supply'!$M$4)*IF(Units!B26="VX-2000DS(4)",Units!J11,0)+40)*'Power Supply'!$K$4/('Power Supply'!$K$4+'Power Supply'!$K$5)+(2.2567*EXP(0.1228*'Power Supply'!$M$5)*IF(Units!B26="VX-2000DS(4)",Units!J11,0)+40)*'Power Supply'!$K$5/('Power Supply'!$K$4+'Power Supply'!$K$5)</f>
        <v>40</v>
      </c>
      <c r="E159" s="0" t="n">
        <f aca="false">(2.2567*EXP(0.1228*'Power Supply'!$M$4)*IF(Units!B26="VX-2000DS(5)",Units!J11,0)+40)*'Power Supply'!$K$4/('Power Supply'!$K$4+'Power Supply'!$K$5)+(2.2567*EXP(0.1228*'Power Supply'!$M$5)*IF(Units!B26="VX-2000DS(5)",Units!J11,0)+40)*'Power Supply'!$K$5/('Power Supply'!$K$4+'Power Supply'!$K$5)</f>
        <v>40</v>
      </c>
      <c r="I159" s="0" t="n">
        <f aca="false">IF(A159=40,0,A159)</f>
        <v>0</v>
      </c>
      <c r="J159" s="0" t="n">
        <f aca="false">IF(B159=40,0,B159)</f>
        <v>0</v>
      </c>
      <c r="K159" s="0" t="n">
        <f aca="false">IF(C159=40,0,C159)</f>
        <v>0</v>
      </c>
      <c r="L159" s="0" t="n">
        <f aca="false">IF(D159=40,0,D159)</f>
        <v>0</v>
      </c>
      <c r="M159" s="0" t="n">
        <f aca="false">IF(E159=40,0,E159)</f>
        <v>0</v>
      </c>
      <c r="O159" s="21" t="s">
        <v>510</v>
      </c>
    </row>
    <row r="160" customFormat="false" ht="13.2" hidden="false" customHeight="false" outlineLevel="0" collapsed="false">
      <c r="A160" s="0" t="n">
        <f aca="false">(2.2567*EXP(0.1228*'Power Supply'!$M$4)*IF(Units!B27="VX-2000DS(1)",Units!J12,0)+40)*'Power Supply'!$K$4/('Power Supply'!$K$4+'Power Supply'!$K$5)+(2.2567*EXP(0.1228*'Power Supply'!$M$5)*IF(Units!B27="VX-2000DS(1)",Units!J12,0)+40)*'Power Supply'!$K$5/('Power Supply'!$K$4+'Power Supply'!$K$5)</f>
        <v>40</v>
      </c>
      <c r="B160" s="0" t="n">
        <f aca="false">(2.2567*EXP(0.1228*'Power Supply'!$M$4)*IF(Units!B27="VX-2000DS(2)",Units!J12,0)+40)*'Power Supply'!$K$4/('Power Supply'!$K$4+'Power Supply'!$K$5)+(2.2567*EXP(0.1228*'Power Supply'!$M$5)*IF(Units!B27="VX-2000DS(2)",Units!J12,0)+40)*'Power Supply'!$K$5/('Power Supply'!$K$4+'Power Supply'!$K$5)</f>
        <v>40</v>
      </c>
      <c r="C160" s="0" t="n">
        <f aca="false">(2.2567*EXP(0.1228*'Power Supply'!$M$4)*IF(Units!B27="VX-2000DS(3)",Units!J12,0)+40)*'Power Supply'!$K$4/('Power Supply'!$K$4+'Power Supply'!$K$5)+(2.2567*EXP(0.1228*'Power Supply'!$M$5)*IF(Units!B27="VX-2000DS(3)",Units!J12,0)+40)*'Power Supply'!$K$5/('Power Supply'!$K$4+'Power Supply'!$K$5)</f>
        <v>40</v>
      </c>
      <c r="D160" s="0" t="n">
        <f aca="false">(2.2567*EXP(0.1228*'Power Supply'!$M$4)*IF(Units!B27="VX-2000DS(4)",Units!J12,0)+40)*'Power Supply'!$K$4/('Power Supply'!$K$4+'Power Supply'!$K$5)+(2.2567*EXP(0.1228*'Power Supply'!$M$5)*IF(Units!B27="VX-2000DS(4)",Units!J12,0)+40)*'Power Supply'!$K$5/('Power Supply'!$K$4+'Power Supply'!$K$5)</f>
        <v>40</v>
      </c>
      <c r="E160" s="0" t="n">
        <f aca="false">(2.2567*EXP(0.1228*'Power Supply'!$M$4)*IF(Units!B27="VX-2000DS(5)",Units!J12,0)+40)*'Power Supply'!$K$4/('Power Supply'!$K$4+'Power Supply'!$K$5)+(2.2567*EXP(0.1228*'Power Supply'!$M$5)*IF(Units!B27="VX-2000DS(5)",Units!J12,0)+40)*'Power Supply'!$K$5/('Power Supply'!$K$4+'Power Supply'!$K$5)</f>
        <v>40</v>
      </c>
      <c r="I160" s="0" t="n">
        <f aca="false">IF(A160=40,0,A160)</f>
        <v>0</v>
      </c>
      <c r="J160" s="0" t="n">
        <f aca="false">IF(B160=40,0,B160)</f>
        <v>0</v>
      </c>
      <c r="K160" s="0" t="n">
        <f aca="false">IF(C160=40,0,C160)</f>
        <v>0</v>
      </c>
      <c r="L160" s="0" t="n">
        <f aca="false">IF(D160=40,0,D160)</f>
        <v>0</v>
      </c>
      <c r="M160" s="0" t="n">
        <f aca="false">IF(E160=40,0,E160)</f>
        <v>0</v>
      </c>
    </row>
    <row r="161" customFormat="false" ht="13.2" hidden="false" customHeight="false" outlineLevel="0" collapsed="false">
      <c r="A161" s="0" t="n">
        <f aca="false">(2.2567*EXP(0.1228*'Power Supply'!$M$4)*IF(Units!B28="VX-2000DS(1)",Units!J13,0)+40)*'Power Supply'!$K$4/('Power Supply'!$K$4+'Power Supply'!$K$5)+(2.2567*EXP(0.1228*'Power Supply'!$M$5)*IF(Units!B28="VX-2000DS(1)",Units!J13,0)+40)*'Power Supply'!$K$5/('Power Supply'!$K$4+'Power Supply'!$K$5)</f>
        <v>40</v>
      </c>
      <c r="B161" s="0" t="n">
        <f aca="false">(2.2567*EXP(0.1228*'Power Supply'!$M$4)*IF(Units!B28="VX-2000DS(2)",Units!J13,0)+40)*'Power Supply'!$K$4/('Power Supply'!$K$4+'Power Supply'!$K$5)+(2.2567*EXP(0.1228*'Power Supply'!$M$5)*IF(Units!B28="VX-2000DS(2)",Units!J13,0)+40)*'Power Supply'!$K$5/('Power Supply'!$K$4+'Power Supply'!$K$5)</f>
        <v>40</v>
      </c>
      <c r="C161" s="0" t="n">
        <f aca="false">(2.2567*EXP(0.1228*'Power Supply'!$M$4)*IF(Units!B28="VX-2000DS(3)",Units!J13,0)+40)*'Power Supply'!$K$4/('Power Supply'!$K$4+'Power Supply'!$K$5)+(2.2567*EXP(0.1228*'Power Supply'!$M$5)*IF(Units!B28="VX-2000DS(3)",Units!J13,0)+40)*'Power Supply'!$K$5/('Power Supply'!$K$4+'Power Supply'!$K$5)</f>
        <v>40</v>
      </c>
      <c r="D161" s="0" t="n">
        <f aca="false">(2.2567*EXP(0.1228*'Power Supply'!$M$4)*IF(Units!B28="VX-2000DS(4)",Units!J13,0)+40)*'Power Supply'!$K$4/('Power Supply'!$K$4+'Power Supply'!$K$5)+(2.2567*EXP(0.1228*'Power Supply'!$M$5)*IF(Units!B28="VX-2000DS(4)",Units!J13,0)+40)*'Power Supply'!$K$5/('Power Supply'!$K$4+'Power Supply'!$K$5)</f>
        <v>40</v>
      </c>
      <c r="E161" s="0" t="n">
        <f aca="false">(2.2567*EXP(0.1228*'Power Supply'!$M$4)*IF(Units!B28="VX-2000DS(5)",Units!J13,0)+40)*'Power Supply'!$K$4/('Power Supply'!$K$4+'Power Supply'!$K$5)+(2.2567*EXP(0.1228*'Power Supply'!$M$5)*IF(Units!B28="VX-2000DS(5)",Units!J13,0)+40)*'Power Supply'!$K$5/('Power Supply'!$K$4+'Power Supply'!$K$5)</f>
        <v>40</v>
      </c>
      <c r="G161" s="288" t="s">
        <v>511</v>
      </c>
      <c r="H161" s="288"/>
      <c r="I161" s="0" t="n">
        <f aca="false">IF(A161=40,0,A161)</f>
        <v>0</v>
      </c>
      <c r="J161" s="0" t="n">
        <f aca="false">IF(B161=40,0,B161)</f>
        <v>0</v>
      </c>
      <c r="K161" s="0" t="n">
        <f aca="false">IF(C161=40,0,C161)</f>
        <v>0</v>
      </c>
      <c r="L161" s="0" t="n">
        <f aca="false">IF(D161=40,0,D161)</f>
        <v>0</v>
      </c>
      <c r="M161" s="0" t="n">
        <f aca="false">IF(E161=40,0,E161)</f>
        <v>0</v>
      </c>
    </row>
    <row r="162" customFormat="false" ht="13.2" hidden="false" customHeight="false" outlineLevel="0" collapsed="false">
      <c r="A162" s="0" t="n">
        <f aca="false">(2.2567*EXP(0.1228*'Power Supply'!$M$4)*IF(Units!B29="VX-2000DS(1)",Units!J14,0)+40)*'Power Supply'!$K$4/('Power Supply'!$K$4+'Power Supply'!$K$5)+(2.2567*EXP(0.1228*'Power Supply'!$M$5)*IF(Units!B29="VX-2000DS(1)",Units!J14,0)+40)*'Power Supply'!$K$5/('Power Supply'!$K$4+'Power Supply'!$K$5)</f>
        <v>40</v>
      </c>
      <c r="B162" s="0" t="n">
        <f aca="false">(2.2567*EXP(0.1228*'Power Supply'!$M$4)*IF(Units!B29="VX-2000DS(2)",Units!J14,0)+40)*'Power Supply'!$K$4/('Power Supply'!$K$4+'Power Supply'!$K$5)+(2.2567*EXP(0.1228*'Power Supply'!$M$5)*IF(Units!B29="VX-2000DS(2)",Units!J14,0)+40)*'Power Supply'!$K$5/('Power Supply'!$K$4+'Power Supply'!$K$5)</f>
        <v>40</v>
      </c>
      <c r="C162" s="0" t="n">
        <f aca="false">(2.2567*EXP(0.1228*'Power Supply'!$M$4)*IF(Units!B29="VX-2000DS(3)",Units!J14,0)+40)*'Power Supply'!$K$4/('Power Supply'!$K$4+'Power Supply'!$K$5)+(2.2567*EXP(0.1228*'Power Supply'!$M$5)*IF(Units!B29="VX-2000DS(3)",Units!J14,0)+40)*'Power Supply'!$K$5/('Power Supply'!$K$4+'Power Supply'!$K$5)</f>
        <v>40</v>
      </c>
      <c r="D162" s="0" t="n">
        <f aca="false">(2.2567*EXP(0.1228*'Power Supply'!$M$4)*IF(Units!B29="VX-2000DS(4)",Units!J14,0)+40)*'Power Supply'!$K$4/('Power Supply'!$K$4+'Power Supply'!$K$5)+(2.2567*EXP(0.1228*'Power Supply'!$M$5)*IF(Units!B29="VX-2000DS(4)",Units!J14,0)+40)*'Power Supply'!$K$5/('Power Supply'!$K$4+'Power Supply'!$K$5)</f>
        <v>40</v>
      </c>
      <c r="E162" s="0" t="n">
        <f aca="false">(2.2567*EXP(0.1228*'Power Supply'!$M$4)*IF(Units!B29="VX-2000DS(5)",Units!J14,0)+40)*'Power Supply'!$K$4/('Power Supply'!$K$4+'Power Supply'!$K$5)+(2.2567*EXP(0.1228*'Power Supply'!$M$5)*IF(Units!B29="VX-2000DS(5)",Units!J14,0)+40)*'Power Supply'!$K$5/('Power Supply'!$K$4+'Power Supply'!$K$5)</f>
        <v>40</v>
      </c>
      <c r="I162" s="0" t="n">
        <f aca="false">IF(A162=40,0,A162)</f>
        <v>0</v>
      </c>
      <c r="J162" s="0" t="n">
        <f aca="false">IF(B162=40,0,B162)</f>
        <v>0</v>
      </c>
      <c r="K162" s="0" t="n">
        <f aca="false">IF(C162=40,0,C162)</f>
        <v>0</v>
      </c>
      <c r="L162" s="0" t="n">
        <f aca="false">IF(D162=40,0,D162)</f>
        <v>0</v>
      </c>
      <c r="M162" s="0" t="n">
        <f aca="false">IF(E162=40,0,E162)</f>
        <v>0</v>
      </c>
      <c r="O162" s="21" t="s">
        <v>512</v>
      </c>
    </row>
    <row r="163" customFormat="false" ht="13.2" hidden="false" customHeight="false" outlineLevel="0" collapsed="false">
      <c r="A163" s="0" t="n">
        <f aca="false">(2.2567*EXP(0.1228*'Power Supply'!$M$4)*IF(Units!B30="VX-2000DS(1)",Units!J15,0)+40)*'Power Supply'!$K$4/('Power Supply'!$K$4+'Power Supply'!$K$5)+(2.2567*EXP(0.1228*'Power Supply'!$M$5)*IF(Units!B30="VX-2000DS(1)",Units!J15,0)+40)*'Power Supply'!$K$5/('Power Supply'!$K$4+'Power Supply'!$K$5)</f>
        <v>40</v>
      </c>
      <c r="B163" s="0" t="n">
        <f aca="false">(2.2567*EXP(0.1228*'Power Supply'!$M$4)*IF(Units!B30="VX-2000DS(2)",Units!J15,0)+40)*'Power Supply'!$K$4/('Power Supply'!$K$4+'Power Supply'!$K$5)+(2.2567*EXP(0.1228*'Power Supply'!$M$5)*IF(Units!B30="VX-2000DS(2)",Units!J15,0)+40)*'Power Supply'!$K$5/('Power Supply'!$K$4+'Power Supply'!$K$5)</f>
        <v>40</v>
      </c>
      <c r="C163" s="0" t="n">
        <f aca="false">(2.2567*EXP(0.1228*'Power Supply'!$M$4)*IF(Units!B30="VX-2000DS(3)",Units!J15,0)+40)*'Power Supply'!$K$4/('Power Supply'!$K$4+'Power Supply'!$K$5)+(2.2567*EXP(0.1228*'Power Supply'!$M$5)*IF(Units!B30="VX-2000DS(3)",Units!J15,0)+40)*'Power Supply'!$K$5/('Power Supply'!$K$4+'Power Supply'!$K$5)</f>
        <v>40</v>
      </c>
      <c r="D163" s="0" t="n">
        <f aca="false">(2.2567*EXP(0.1228*'Power Supply'!$M$4)*IF(Units!B30="VX-2000DS(4)",Units!J15,0)+40)*'Power Supply'!$K$4/('Power Supply'!$K$4+'Power Supply'!$K$5)+(2.2567*EXP(0.1228*'Power Supply'!$M$5)*IF(Units!B30="VX-2000DS(4)",Units!J15,0)+40)*'Power Supply'!$K$5/('Power Supply'!$K$4+'Power Supply'!$K$5)</f>
        <v>40</v>
      </c>
      <c r="E163" s="0" t="n">
        <f aca="false">(2.2567*EXP(0.1228*'Power Supply'!$M$4)*IF(Units!B30="VX-2000DS(5)",Units!J15,0)+40)*'Power Supply'!$K$4/('Power Supply'!$K$4+'Power Supply'!$K$5)+(2.2567*EXP(0.1228*'Power Supply'!$M$5)*IF(Units!B30="VX-2000DS(5)",Units!J15,0)+40)*'Power Supply'!$K$5/('Power Supply'!$K$4+'Power Supply'!$K$5)</f>
        <v>40</v>
      </c>
      <c r="I163" s="0" t="n">
        <f aca="false">IF(A163=40,0,A163)</f>
        <v>0</v>
      </c>
      <c r="J163" s="0" t="n">
        <f aca="false">IF(B163=40,0,B163)</f>
        <v>0</v>
      </c>
      <c r="K163" s="0" t="n">
        <f aca="false">IF(C163=40,0,C163)</f>
        <v>0</v>
      </c>
      <c r="L163" s="0" t="n">
        <f aca="false">IF(D163=40,0,D163)</f>
        <v>0</v>
      </c>
      <c r="M163" s="0" t="n">
        <f aca="false">IF(E163=40,0,E163)</f>
        <v>0</v>
      </c>
    </row>
    <row r="164" customFormat="false" ht="13.2" hidden="false" customHeight="false" outlineLevel="0" collapsed="false">
      <c r="A164" s="0" t="n">
        <f aca="false">(2.2567*EXP(0.1228*'Power Supply'!$M$4)*IF(Units!B31="VX-2000DS(1)",Units!J16,0)+40)*'Power Supply'!$K$4/('Power Supply'!$K$4+'Power Supply'!$K$5)+(2.2567*EXP(0.1228*'Power Supply'!$M$5)*IF(Units!B31="VX-2000DS(1)",Units!J16,0)+40)*'Power Supply'!$K$5/('Power Supply'!$K$4+'Power Supply'!$K$5)</f>
        <v>40</v>
      </c>
      <c r="B164" s="0" t="n">
        <f aca="false">(2.2567*EXP(0.1228*'Power Supply'!$M$4)*IF(Units!B31="VX-2000DS(2)",Units!J16,0)+40)*'Power Supply'!$K$4/('Power Supply'!$K$4+'Power Supply'!$K$5)+(2.2567*EXP(0.1228*'Power Supply'!$M$5)*IF(Units!B31="VX-2000DS(2)",Units!J16,0)+40)*'Power Supply'!$K$5/('Power Supply'!$K$4+'Power Supply'!$K$5)</f>
        <v>40</v>
      </c>
      <c r="C164" s="0" t="n">
        <f aca="false">(2.2567*EXP(0.1228*'Power Supply'!$M$4)*IF(Units!B31="VX-2000DS(3)",Units!J16,0)+40)*'Power Supply'!$K$4/('Power Supply'!$K$4+'Power Supply'!$K$5)+(2.2567*EXP(0.1228*'Power Supply'!$M$5)*IF(Units!B31="VX-2000DS(3)",Units!J16,0)+40)*'Power Supply'!$K$5/('Power Supply'!$K$4+'Power Supply'!$K$5)</f>
        <v>40</v>
      </c>
      <c r="D164" s="0" t="n">
        <f aca="false">(2.2567*EXP(0.1228*'Power Supply'!$M$4)*IF(Units!B31="VX-2000DS(4)",Units!J16,0)+40)*'Power Supply'!$K$4/('Power Supply'!$K$4+'Power Supply'!$K$5)+(2.2567*EXP(0.1228*'Power Supply'!$M$5)*IF(Units!B31="VX-2000DS(4)",Units!J16,0)+40)*'Power Supply'!$K$5/('Power Supply'!$K$4+'Power Supply'!$K$5)</f>
        <v>40</v>
      </c>
      <c r="E164" s="0" t="n">
        <f aca="false">(2.2567*EXP(0.1228*'Power Supply'!$M$4)*IF(Units!B31="VX-2000DS(5)",Units!J16,0)+40)*'Power Supply'!$K$4/('Power Supply'!$K$4+'Power Supply'!$K$5)+(2.2567*EXP(0.1228*'Power Supply'!$M$5)*IF(Units!B31="VX-2000DS(5)",Units!J16,0)+40)*'Power Supply'!$K$5/('Power Supply'!$K$4+'Power Supply'!$K$5)</f>
        <v>40</v>
      </c>
      <c r="I164" s="0" t="n">
        <f aca="false">IF(A164=40,0,A164)</f>
        <v>0</v>
      </c>
      <c r="J164" s="0" t="n">
        <f aca="false">IF(B164=40,0,B164)</f>
        <v>0</v>
      </c>
      <c r="K164" s="0" t="n">
        <f aca="false">IF(C164=40,0,C164)</f>
        <v>0</v>
      </c>
      <c r="L164" s="0" t="n">
        <f aca="false">IF(D164=40,0,D164)</f>
        <v>0</v>
      </c>
      <c r="M164" s="0" t="n">
        <f aca="false">IF(E164=40,0,E164)</f>
        <v>0</v>
      </c>
    </row>
    <row r="165" customFormat="false" ht="13.2" hidden="false" customHeight="false" outlineLevel="0" collapsed="false">
      <c r="A165" s="0" t="n">
        <f aca="false">(2.2567*EXP(0.1228*'Power Supply'!$M$4)*IF(Units!B32="VX-2000DS(1)",Units!J17,0)+40)*'Power Supply'!$K$4/('Power Supply'!$K$4+'Power Supply'!$K$5)+(2.2567*EXP(0.1228*'Power Supply'!$M$5)*IF(Units!B32="VX-2000DS(1)",Units!J17,0)+40)*'Power Supply'!$K$5/('Power Supply'!$K$4+'Power Supply'!$K$5)</f>
        <v>40</v>
      </c>
      <c r="B165" s="0" t="n">
        <f aca="false">(2.2567*EXP(0.1228*'Power Supply'!$M$4)*IF(Units!B32="VX-2000DS(2)",Units!J17,0)+40)*'Power Supply'!$K$4/('Power Supply'!$K$4+'Power Supply'!$K$5)+(2.2567*EXP(0.1228*'Power Supply'!$M$5)*IF(Units!B32="VX-2000DS(2)",Units!J17,0)+40)*'Power Supply'!$K$5/('Power Supply'!$K$4+'Power Supply'!$K$5)</f>
        <v>40</v>
      </c>
      <c r="C165" s="0" t="n">
        <f aca="false">(2.2567*EXP(0.1228*'Power Supply'!$M$4)*IF(Units!B32="VX-2000DS(3)",Units!J17,0)+40)*'Power Supply'!$K$4/('Power Supply'!$K$4+'Power Supply'!$K$5)+(2.2567*EXP(0.1228*'Power Supply'!$M$5)*IF(Units!B32="VX-2000DS(3)",Units!J17,0)+40)*'Power Supply'!$K$5/('Power Supply'!$K$4+'Power Supply'!$K$5)</f>
        <v>40</v>
      </c>
      <c r="D165" s="0" t="n">
        <f aca="false">(2.2567*EXP(0.1228*'Power Supply'!$M$4)*IF(Units!B32="VX-2000DS(4)",Units!J17,0)+40)*'Power Supply'!$K$4/('Power Supply'!$K$4+'Power Supply'!$K$5)+(2.2567*EXP(0.1228*'Power Supply'!$M$5)*IF(Units!B32="VX-2000DS(4)",Units!J17,0)+40)*'Power Supply'!$K$5/('Power Supply'!$K$4+'Power Supply'!$K$5)</f>
        <v>40</v>
      </c>
      <c r="E165" s="0" t="n">
        <f aca="false">(2.2567*EXP(0.1228*'Power Supply'!$M$4)*IF(Units!B32="VX-2000DS(5)",Units!J17,0)+40)*'Power Supply'!$K$4/('Power Supply'!$K$4+'Power Supply'!$K$5)+(2.2567*EXP(0.1228*'Power Supply'!$M$5)*IF(Units!B32="VX-2000DS(5)",Units!J17,0)+40)*'Power Supply'!$K$5/('Power Supply'!$K$4+'Power Supply'!$K$5)</f>
        <v>40</v>
      </c>
      <c r="I165" s="0" t="n">
        <f aca="false">IF(A165=40,0,A165)</f>
        <v>0</v>
      </c>
      <c r="J165" s="0" t="n">
        <f aca="false">IF(B165=40,0,B165)</f>
        <v>0</v>
      </c>
      <c r="K165" s="0" t="n">
        <f aca="false">IF(C165=40,0,C165)</f>
        <v>0</v>
      </c>
      <c r="L165" s="0" t="n">
        <f aca="false">IF(D165=40,0,D165)</f>
        <v>0</v>
      </c>
      <c r="M165" s="0" t="n">
        <f aca="false">IF(E165=40,0,E165)</f>
        <v>0</v>
      </c>
    </row>
    <row r="166" customFormat="false" ht="13.2" hidden="false" customHeight="false" outlineLevel="0" collapsed="false">
      <c r="A166" s="0" t="n">
        <f aca="false">(2.2567*EXP(0.1228*'Power Supply'!$M$4)*IF(Units!B33="VX-2000DS(1)",Units!J18,0)+40)*'Power Supply'!$K$4/('Power Supply'!$K$4+'Power Supply'!$K$5)+(2.2567*EXP(0.1228*'Power Supply'!$M$5)*IF(Units!B33="VX-2000DS(1)",Units!J18,0)+40)*'Power Supply'!$K$5/('Power Supply'!$K$4+'Power Supply'!$K$5)</f>
        <v>40</v>
      </c>
      <c r="B166" s="0" t="n">
        <f aca="false">(2.2567*EXP(0.1228*'Power Supply'!$M$4)*IF(Units!B33="VX-2000DS(2)",Units!J18,0)+40)*'Power Supply'!$K$4/('Power Supply'!$K$4+'Power Supply'!$K$5)+(2.2567*EXP(0.1228*'Power Supply'!$M$5)*IF(Units!B33="VX-2000DS(2)",Units!J18,0)+40)*'Power Supply'!$K$5/('Power Supply'!$K$4+'Power Supply'!$K$5)</f>
        <v>40</v>
      </c>
      <c r="C166" s="0" t="n">
        <f aca="false">(2.2567*EXP(0.1228*'Power Supply'!$M$4)*IF(Units!B33="VX-2000DS(3)",Units!J18,0)+40)*'Power Supply'!$K$4/('Power Supply'!$K$4+'Power Supply'!$K$5)+(2.2567*EXP(0.1228*'Power Supply'!$M$5)*IF(Units!B33="VX-2000DS(3)",Units!J18,0)+40)*'Power Supply'!$K$5/('Power Supply'!$K$4+'Power Supply'!$K$5)</f>
        <v>40</v>
      </c>
      <c r="D166" s="0" t="n">
        <f aca="false">(2.2567*EXP(0.1228*'Power Supply'!$M$4)*IF(Units!B33="VX-2000DS(4)",Units!J18,0)+40)*'Power Supply'!$K$4/('Power Supply'!$K$4+'Power Supply'!$K$5)+(2.2567*EXP(0.1228*'Power Supply'!$M$5)*IF(Units!B33="VX-2000DS(4)",Units!J18,0)+40)*'Power Supply'!$K$5/('Power Supply'!$K$4+'Power Supply'!$K$5)</f>
        <v>40</v>
      </c>
      <c r="E166" s="0" t="n">
        <f aca="false">(2.2567*EXP(0.1228*'Power Supply'!$M$4)*IF(Units!B33="VX-2000DS(5)",Units!J18,0)+40)*'Power Supply'!$K$4/('Power Supply'!$K$4+'Power Supply'!$K$5)+(2.2567*EXP(0.1228*'Power Supply'!$M$5)*IF(Units!B33="VX-2000DS(5)",Units!J18,0)+40)*'Power Supply'!$K$5/('Power Supply'!$K$4+'Power Supply'!$K$5)</f>
        <v>40</v>
      </c>
      <c r="I166" s="0" t="n">
        <f aca="false">IF(A166=40,0,A166)</f>
        <v>0</v>
      </c>
      <c r="J166" s="0" t="n">
        <f aca="false">IF(B166=40,0,B166)</f>
        <v>0</v>
      </c>
      <c r="K166" s="0" t="n">
        <f aca="false">IF(C166=40,0,C166)</f>
        <v>0</v>
      </c>
      <c r="L166" s="0" t="n">
        <f aca="false">IF(D166=40,0,D166)</f>
        <v>0</v>
      </c>
      <c r="M166" s="0" t="n">
        <f aca="false">IF(E166=40,0,E166)</f>
        <v>0</v>
      </c>
      <c r="O166" s="20" t="s">
        <v>158</v>
      </c>
      <c r="P166" s="20" t="s">
        <v>159</v>
      </c>
      <c r="Q166" s="20" t="s">
        <v>160</v>
      </c>
      <c r="R166" s="20" t="s">
        <v>161</v>
      </c>
      <c r="S166" s="20" t="s">
        <v>162</v>
      </c>
    </row>
    <row r="167" customFormat="false" ht="13.8" hidden="false" customHeight="false" outlineLevel="0" collapsed="false">
      <c r="A167" s="0" t="n">
        <f aca="false">(2.2567*EXP(0.1228*'Power Supply'!$M$4)*IF(Units!B34="VX-2000DS(1)",Units!J19,0)+40)*'Power Supply'!$K$4/('Power Supply'!$K$4+'Power Supply'!$K$5)+(2.2567*EXP(0.1228*'Power Supply'!$M$5)*IF(Units!B34="VX-2000DS(1)",Units!J19,0)+40)*'Power Supply'!$K$5/('Power Supply'!$K$4+'Power Supply'!$K$5)</f>
        <v>40</v>
      </c>
      <c r="B167" s="0" t="n">
        <f aca="false">(2.2567*EXP(0.1228*'Power Supply'!$M$4)*IF(Units!B34="VX-2000DS(2)",Units!J19,0)+40)*'Power Supply'!$K$4/('Power Supply'!$K$4+'Power Supply'!$K$5)+(2.2567*EXP(0.1228*'Power Supply'!$M$5)*IF(Units!B34="VX-2000DS(2)",Units!J19,0)+40)*'Power Supply'!$K$5/('Power Supply'!$K$4+'Power Supply'!$K$5)</f>
        <v>40</v>
      </c>
      <c r="C167" s="0" t="n">
        <f aca="false">(2.2567*EXP(0.1228*'Power Supply'!$M$4)*IF(Units!B34="VX-2000DS(3)",Units!J19,0)+40)*'Power Supply'!$K$4/('Power Supply'!$K$4+'Power Supply'!$K$5)+(2.2567*EXP(0.1228*'Power Supply'!$M$5)*IF(Units!B34="VX-2000DS(3)",Units!J19,0)+40)*'Power Supply'!$K$5/('Power Supply'!$K$4+'Power Supply'!$K$5)</f>
        <v>40</v>
      </c>
      <c r="D167" s="0" t="n">
        <f aca="false">(2.2567*EXP(0.1228*'Power Supply'!$M$4)*IF(Units!B34="VX-2000DS(4)",Units!J19,0)+40)*'Power Supply'!$K$4/('Power Supply'!$K$4+'Power Supply'!$K$5)+(2.2567*EXP(0.1228*'Power Supply'!$M$5)*IF(Units!B34="VX-2000DS(4)",Units!J19,0)+40)*'Power Supply'!$K$5/('Power Supply'!$K$4+'Power Supply'!$K$5)</f>
        <v>40</v>
      </c>
      <c r="E167" s="0" t="n">
        <f aca="false">(2.2567*EXP(0.1228*'Power Supply'!$M$4)*IF(Units!B34="VX-2000DS(5)",Units!J19,0)+40)*'Power Supply'!$K$4/('Power Supply'!$K$4+'Power Supply'!$K$5)+(2.2567*EXP(0.1228*'Power Supply'!$M$5)*IF(Units!B34="VX-2000DS(5)",Units!J19,0)+40)*'Power Supply'!$K$5/('Power Supply'!$K$4+'Power Supply'!$K$5)</f>
        <v>40</v>
      </c>
      <c r="I167" s="0" t="n">
        <f aca="false">IF(A167=40,0,A167)</f>
        <v>0</v>
      </c>
      <c r="J167" s="0" t="n">
        <f aca="false">IF(B167=40,0,B167)</f>
        <v>0</v>
      </c>
      <c r="K167" s="0" t="n">
        <f aca="false">IF(C167=40,0,C167)</f>
        <v>0</v>
      </c>
      <c r="L167" s="0" t="n">
        <f aca="false">IF(D167=40,0,D167)</f>
        <v>0</v>
      </c>
      <c r="M167" s="0" t="n">
        <f aca="false">IF(E167=40,0,E167)</f>
        <v>0</v>
      </c>
    </row>
    <row r="168" customFormat="false" ht="13.8" hidden="false" customHeight="false" outlineLevel="0" collapsed="false">
      <c r="I168" s="285" t="n">
        <f aca="false">SUM(I158:I167)</f>
        <v>0</v>
      </c>
      <c r="J168" s="285" t="n">
        <f aca="false">SUM(J158:J167)</f>
        <v>0</v>
      </c>
      <c r="K168" s="285" t="n">
        <f aca="false">SUM(K158:K167)</f>
        <v>0</v>
      </c>
      <c r="L168" s="285" t="n">
        <f aca="false">SUM(L158:L167)</f>
        <v>0</v>
      </c>
      <c r="M168" s="285" t="n">
        <f aca="false">SUM(M158:M167)</f>
        <v>0</v>
      </c>
      <c r="N168" s="21" t="s">
        <v>513</v>
      </c>
      <c r="O168" s="289" t="n">
        <f aca="false">I168-I149*(EXP(0.23*'Power Supply'!$M$4)*('Power Supply'!$K$4/('Power Supply'!$K$4+'Power Supply'!$K$5))+EXP(0.23*'Power Supply'!$M$5)*('Power Supply'!$K$5/('Power Supply'!$K$4+'Power Supply'!$K$5)))</f>
        <v>0</v>
      </c>
      <c r="P168" s="289" t="n">
        <f aca="false">J168-J149*(EXP(0.23*'Power Supply'!$M$4)*('Power Supply'!$K$4/('Power Supply'!$K$4+'Power Supply'!$K$5))+EXP(0.23*'Power Supply'!$M$5)*('Power Supply'!$K$5/('Power Supply'!$K$4+'Power Supply'!$K$5)))</f>
        <v>0</v>
      </c>
      <c r="Q168" s="289" t="n">
        <f aca="false">K168-K149*(EXP(0.23*'Power Supply'!$M$4)*('Power Supply'!$K$4/('Power Supply'!$K$4+'Power Supply'!$K$5))+EXP(0.23*'Power Supply'!$M$5)*('Power Supply'!$K$5/('Power Supply'!$K$4+'Power Supply'!$K$5)))</f>
        <v>0</v>
      </c>
      <c r="R168" s="289" t="n">
        <f aca="false">L168-L149*(EXP(0.23*'Power Supply'!$M$4)*('Power Supply'!$K$4/('Power Supply'!$K$4+'Power Supply'!$K$5))+EXP(0.23*'Power Supply'!$M$5)*('Power Supply'!$K$5/('Power Supply'!$K$4+'Power Supply'!$K$5)))</f>
        <v>0</v>
      </c>
      <c r="S168" s="289" t="n">
        <f aca="false">M168-M149*(EXP(0.23*'Power Supply'!$M$4)*('Power Supply'!$K$4/('Power Supply'!$K$4+'Power Supply'!$K$5))+EXP(0.23*'Power Supply'!$M$5)*('Power Supply'!$K$5/('Power Supply'!$K$4+'Power Supply'!$K$5)))</f>
        <v>0</v>
      </c>
    </row>
  </sheetData>
  <sheetProtection sheet="true" password="ce48"/>
  <mergeCells count="1">
    <mergeCell ref="G161:H161"/>
  </mergeCells>
  <conditionalFormatting sqref="A6">
    <cfRule type="expression" priority="2" aboveAverage="0" equalAverage="0" bottom="0" percent="0" rank="0" text="" dxfId="58">
      <formula>#REF!&lt;1</formula>
    </cfRule>
  </conditionalFormatting>
  <conditionalFormatting sqref="A7">
    <cfRule type="expression" priority="3" aboveAverage="0" equalAverage="0" bottom="0" percent="0" rank="0" text="" dxfId="59">
      <formula>#REF!&lt;2</formula>
    </cfRule>
  </conditionalFormatting>
  <conditionalFormatting sqref="A8">
    <cfRule type="expression" priority="4" aboveAverage="0" equalAverage="0" bottom="0" percent="0" rank="0" text="" dxfId="60">
      <formula>#REF!&lt;3</formula>
    </cfRule>
  </conditionalFormatting>
  <conditionalFormatting sqref="A9">
    <cfRule type="expression" priority="5" aboveAverage="0" equalAverage="0" bottom="0" percent="0" rank="0" text="" dxfId="61">
      <formula>#REF!&lt;4</formula>
    </cfRule>
  </conditionalFormatting>
  <conditionalFormatting sqref="A10">
    <cfRule type="expression" priority="6" aboveAverage="0" equalAverage="0" bottom="0" percent="0" rank="0" text="" dxfId="62">
      <formula>#REF!&lt;5</formula>
    </cfRule>
  </conditionalFormatting>
  <conditionalFormatting sqref="A11">
    <cfRule type="expression" priority="7" aboveAverage="0" equalAverage="0" bottom="0" percent="0" rank="0" text="" dxfId="63">
      <formula>#REF!&lt;6</formula>
    </cfRule>
  </conditionalFormatting>
  <conditionalFormatting sqref="A12">
    <cfRule type="expression" priority="8" aboveAverage="0" equalAverage="0" bottom="0" percent="0" rank="0" text="" dxfId="64">
      <formula>#REF!&lt;7</formula>
    </cfRule>
  </conditionalFormatting>
  <conditionalFormatting sqref="A13">
    <cfRule type="expression" priority="9" aboveAverage="0" equalAverage="0" bottom="0" percent="0" rank="0" text="" dxfId="65">
      <formula>#REF!&lt;8</formula>
    </cfRule>
  </conditionalFormatting>
  <conditionalFormatting sqref="A14">
    <cfRule type="expression" priority="10" aboveAverage="0" equalAverage="0" bottom="0" percent="0" rank="0" text="" dxfId="66">
      <formula>#REF!&lt;9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11.55078125" defaultRowHeight="13.2" zeroHeight="false" outlineLevelRow="0" outlineLevelCol="0"/>
  <cols>
    <col collapsed="false" customWidth="true" hidden="false" outlineLevel="0" max="2" min="2" style="0" width="6.99"/>
    <col collapsed="false" customWidth="true" hidden="false" outlineLevel="0" max="4" min="3" style="0" width="7.43"/>
    <col collapsed="false" customWidth="true" hidden="false" outlineLevel="0" max="5" min="5" style="0" width="6.99"/>
    <col collapsed="false" customWidth="true" hidden="false" outlineLevel="0" max="6" min="6" style="0" width="7.43"/>
    <col collapsed="false" customWidth="true" hidden="false" outlineLevel="0" max="7" min="7" style="0" width="6.99"/>
    <col collapsed="false" customWidth="true" hidden="false" outlineLevel="0" max="9" min="8" style="0" width="6.43"/>
    <col collapsed="false" customWidth="true" hidden="false" outlineLevel="0" max="12" min="10" style="0" width="7.66"/>
    <col collapsed="false" customWidth="true" hidden="false" outlineLevel="0" max="13" min="13" style="0" width="8.1"/>
    <col collapsed="false" customWidth="true" hidden="false" outlineLevel="0" max="14" min="14" style="0" width="8.87"/>
    <col collapsed="false" customWidth="true" hidden="false" outlineLevel="0" max="15" min="15" style="0" width="6.43"/>
    <col collapsed="false" customWidth="true" hidden="false" outlineLevel="0" max="16" min="16" style="83" width="2.99"/>
  </cols>
  <sheetData>
    <row r="1" customFormat="false" ht="15.6" hidden="false" customHeight="false" outlineLevel="0" collapsed="false">
      <c r="A1" s="1" t="s">
        <v>17</v>
      </c>
      <c r="B1" s="83" t="s">
        <v>342</v>
      </c>
      <c r="C1" s="83" t="s">
        <v>343</v>
      </c>
      <c r="D1" s="83" t="s">
        <v>344</v>
      </c>
      <c r="E1" s="83" t="s">
        <v>305</v>
      </c>
      <c r="F1" s="83" t="s">
        <v>345</v>
      </c>
      <c r="G1" s="83" t="s">
        <v>346</v>
      </c>
      <c r="H1" s="83" t="s">
        <v>347</v>
      </c>
      <c r="I1" s="83" t="s">
        <v>348</v>
      </c>
      <c r="J1" s="83" t="s">
        <v>349</v>
      </c>
      <c r="K1" s="83" t="s">
        <v>350</v>
      </c>
      <c r="L1" s="83" t="s">
        <v>351</v>
      </c>
      <c r="M1" s="83" t="s">
        <v>352</v>
      </c>
      <c r="N1" s="83" t="s">
        <v>353</v>
      </c>
      <c r="O1" s="83" t="s">
        <v>354</v>
      </c>
    </row>
    <row r="2" s="21" customFormat="true" ht="13.2" hidden="false" customHeight="false" outlineLevel="0" collapsed="false">
      <c r="C2" s="159" t="s">
        <v>514</v>
      </c>
      <c r="D2" s="159"/>
      <c r="K2" s="159" t="s">
        <v>515</v>
      </c>
      <c r="L2" s="159"/>
      <c r="M2" s="159" t="s">
        <v>516</v>
      </c>
      <c r="N2" s="159"/>
      <c r="O2" s="159"/>
      <c r="P2" s="204"/>
    </row>
    <row r="3" customFormat="false" ht="13.2" hidden="false" customHeight="false" outlineLevel="0" collapsed="false">
      <c r="A3" s="2"/>
      <c r="B3" s="2" t="s">
        <v>517</v>
      </c>
      <c r="C3" s="2" t="s">
        <v>518</v>
      </c>
      <c r="D3" s="2" t="s">
        <v>519</v>
      </c>
      <c r="E3" s="2" t="s">
        <v>520</v>
      </c>
      <c r="F3" s="2" t="s">
        <v>521</v>
      </c>
      <c r="G3" s="2" t="s">
        <v>522</v>
      </c>
      <c r="H3" s="2" t="s">
        <v>523</v>
      </c>
      <c r="I3" s="2" t="s">
        <v>524</v>
      </c>
      <c r="J3" s="2" t="s">
        <v>525</v>
      </c>
      <c r="K3" s="2" t="s">
        <v>526</v>
      </c>
      <c r="L3" s="2" t="s">
        <v>527</v>
      </c>
      <c r="M3" s="72" t="s">
        <v>528</v>
      </c>
      <c r="N3" s="72" t="s">
        <v>529</v>
      </c>
      <c r="O3" s="72" t="s">
        <v>530</v>
      </c>
      <c r="P3" s="120"/>
    </row>
    <row r="4" customFormat="false" ht="13.2" hidden="false" customHeight="false" outlineLevel="0" collapsed="false">
      <c r="A4" s="2" t="s">
        <v>143</v>
      </c>
      <c r="B4" s="290" t="n">
        <v>0.8</v>
      </c>
      <c r="C4" s="290" t="n">
        <v>0.4</v>
      </c>
      <c r="D4" s="290" t="n">
        <v>18</v>
      </c>
      <c r="E4" s="291" t="n">
        <v>240</v>
      </c>
      <c r="F4" s="133" t="n">
        <f aca="false">D4-C4-B4</f>
        <v>16.8</v>
      </c>
      <c r="G4" s="85" t="n">
        <f aca="false">F4/E4</f>
        <v>0.07</v>
      </c>
      <c r="H4" s="292" t="n">
        <f aca="false">D4*28</f>
        <v>504</v>
      </c>
      <c r="I4" s="291" t="n">
        <v>600</v>
      </c>
      <c r="J4" s="292" t="n">
        <f aca="false">I4-H4</f>
        <v>96</v>
      </c>
      <c r="K4" s="290" t="n">
        <v>0.8</v>
      </c>
      <c r="L4" s="290" t="n">
        <v>0.83</v>
      </c>
      <c r="M4" s="290" t="n">
        <v>0.62</v>
      </c>
      <c r="N4" s="290" t="n">
        <v>0.89</v>
      </c>
      <c r="O4" s="130" t="n">
        <f aca="false">N4-M4</f>
        <v>0.27</v>
      </c>
      <c r="P4" s="159" t="n">
        <v>4</v>
      </c>
    </row>
    <row r="5" customFormat="false" ht="13.2" hidden="false" customHeight="false" outlineLevel="0" collapsed="false">
      <c r="A5" s="2" t="s">
        <v>146</v>
      </c>
      <c r="B5" s="290" t="n">
        <v>0.76</v>
      </c>
      <c r="C5" s="290" t="n">
        <v>0.4</v>
      </c>
      <c r="D5" s="290" t="n">
        <v>18</v>
      </c>
      <c r="E5" s="291" t="n">
        <v>240</v>
      </c>
      <c r="F5" s="133" t="n">
        <f aca="false">D5-C5-B5</f>
        <v>16.84</v>
      </c>
      <c r="G5" s="85" t="n">
        <f aca="false">F5/E5</f>
        <v>0.0701666666666667</v>
      </c>
      <c r="H5" s="292" t="n">
        <f aca="false">D5*28</f>
        <v>504</v>
      </c>
      <c r="I5" s="291" t="n">
        <v>600</v>
      </c>
      <c r="J5" s="292" t="n">
        <f aca="false">I5-H5</f>
        <v>96</v>
      </c>
      <c r="K5" s="290" t="n">
        <v>0.76</v>
      </c>
      <c r="L5" s="290" t="n">
        <v>0.79</v>
      </c>
      <c r="M5" s="290" t="n">
        <v>0.58</v>
      </c>
      <c r="N5" s="290" t="n">
        <v>0.85</v>
      </c>
      <c r="O5" s="130" t="n">
        <f aca="false">N5-M5</f>
        <v>0.27</v>
      </c>
      <c r="P5" s="89" t="n">
        <v>5</v>
      </c>
    </row>
    <row r="6" customFormat="false" ht="13.2" hidden="false" customHeight="false" outlineLevel="0" collapsed="false">
      <c r="A6" s="2" t="s">
        <v>144</v>
      </c>
      <c r="B6" s="290" t="n">
        <v>1.09</v>
      </c>
      <c r="C6" s="290" t="n">
        <v>0.4</v>
      </c>
      <c r="D6" s="290" t="n">
        <v>24</v>
      </c>
      <c r="E6" s="291" t="n">
        <v>360</v>
      </c>
      <c r="F6" s="133" t="n">
        <f aca="false">D6-C6-B6</f>
        <v>22.51</v>
      </c>
      <c r="G6" s="85" t="n">
        <f aca="false">F6/E6</f>
        <v>0.0625277777777778</v>
      </c>
      <c r="H6" s="292" t="n">
        <f aca="false">D6*28</f>
        <v>672</v>
      </c>
      <c r="I6" s="291" t="n">
        <v>850</v>
      </c>
      <c r="J6" s="292" t="n">
        <f aca="false">I6-H6</f>
        <v>178</v>
      </c>
      <c r="K6" s="290" t="n">
        <v>1.09</v>
      </c>
      <c r="L6" s="290" t="n">
        <v>1.02</v>
      </c>
      <c r="M6" s="290" t="n">
        <v>0.62</v>
      </c>
      <c r="N6" s="290" t="n">
        <v>1.05</v>
      </c>
      <c r="O6" s="130" t="n">
        <f aca="false">N6-M6</f>
        <v>0.43</v>
      </c>
      <c r="P6" s="159" t="n">
        <v>6</v>
      </c>
    </row>
    <row r="7" customFormat="false" ht="13.2" hidden="false" customHeight="false" outlineLevel="0" collapsed="false">
      <c r="A7" s="72" t="s">
        <v>147</v>
      </c>
      <c r="B7" s="290" t="n">
        <v>1.06</v>
      </c>
      <c r="C7" s="290" t="n">
        <v>0.4</v>
      </c>
      <c r="D7" s="290" t="n">
        <v>24</v>
      </c>
      <c r="E7" s="291" t="n">
        <v>360</v>
      </c>
      <c r="F7" s="133" t="n">
        <f aca="false">D7-C7-B7</f>
        <v>22.54</v>
      </c>
      <c r="G7" s="85" t="n">
        <f aca="false">F7/E7</f>
        <v>0.0626111111111111</v>
      </c>
      <c r="H7" s="292" t="n">
        <f aca="false">D7*28</f>
        <v>672</v>
      </c>
      <c r="I7" s="291" t="n">
        <v>850</v>
      </c>
      <c r="J7" s="292" t="n">
        <f aca="false">I7-H7</f>
        <v>178</v>
      </c>
      <c r="K7" s="290" t="n">
        <v>1.06</v>
      </c>
      <c r="L7" s="290" t="n">
        <v>1.02</v>
      </c>
      <c r="M7" s="293" t="n">
        <v>0.58</v>
      </c>
      <c r="N7" s="293" t="n">
        <v>1.01</v>
      </c>
      <c r="O7" s="130" t="n">
        <f aca="false">N7-M7</f>
        <v>0.43</v>
      </c>
      <c r="P7" s="89" t="n">
        <v>7</v>
      </c>
    </row>
    <row r="8" customFormat="false" ht="13.2" hidden="false" customHeight="false" outlineLevel="0" collapsed="false">
      <c r="A8" s="117"/>
      <c r="B8" s="294"/>
      <c r="C8" s="73"/>
      <c r="D8" s="73"/>
      <c r="E8" s="73"/>
      <c r="F8" s="73"/>
      <c r="G8" s="73"/>
      <c r="H8" s="73"/>
      <c r="I8" s="73"/>
      <c r="J8" s="73"/>
      <c r="K8" s="73"/>
      <c r="L8" s="73"/>
      <c r="M8" s="294"/>
      <c r="N8" s="73"/>
      <c r="O8" s="73"/>
      <c r="P8" s="295"/>
    </row>
    <row r="9" customFormat="false" ht="13.2" hidden="false" customHeight="false" outlineLevel="0" collapsed="false">
      <c r="B9" s="83" t="s">
        <v>259</v>
      </c>
      <c r="C9" s="250" t="s">
        <v>263</v>
      </c>
      <c r="D9" s="229"/>
      <c r="E9" s="229"/>
      <c r="F9" s="229"/>
      <c r="G9" s="229"/>
      <c r="H9" s="229"/>
      <c r="I9" s="229"/>
      <c r="J9" s="229"/>
      <c r="K9" s="229"/>
      <c r="L9" s="229"/>
      <c r="M9" s="229"/>
      <c r="N9" s="229"/>
      <c r="O9" s="229"/>
      <c r="P9" s="295"/>
    </row>
    <row r="10" customFormat="false" ht="13.2" hidden="false" customHeight="false" outlineLevel="0" collapsed="false">
      <c r="A10" s="2" t="s">
        <v>149</v>
      </c>
      <c r="B10" s="290" t="n">
        <v>0.1</v>
      </c>
      <c r="C10" s="296" t="n">
        <v>0.065</v>
      </c>
      <c r="P10" s="89" t="n">
        <v>9</v>
      </c>
    </row>
    <row r="11" customFormat="false" ht="13.2" hidden="false" customHeight="false" outlineLevel="0" collapsed="false">
      <c r="A11" s="2" t="s">
        <v>153</v>
      </c>
      <c r="B11" s="290" t="n">
        <v>0.02</v>
      </c>
      <c r="C11" s="296" t="n">
        <v>0.01</v>
      </c>
      <c r="P11" s="159" t="n">
        <v>10</v>
      </c>
    </row>
    <row r="12" customFormat="false" ht="13.2" hidden="false" customHeight="false" outlineLevel="0" collapsed="false">
      <c r="A12" s="2" t="s">
        <v>193</v>
      </c>
      <c r="B12" s="290" t="n">
        <v>0.1</v>
      </c>
      <c r="C12" s="296" t="n">
        <v>0.065</v>
      </c>
      <c r="P12" s="89" t="n">
        <v>11</v>
      </c>
    </row>
    <row r="13" customFormat="false" ht="13.2" hidden="false" customHeight="false" outlineLevel="0" collapsed="false">
      <c r="A13" s="2" t="s">
        <v>155</v>
      </c>
      <c r="B13" s="290" t="n">
        <v>0.15</v>
      </c>
      <c r="C13" s="296" t="n">
        <v>0.02</v>
      </c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159" t="n">
        <v>12</v>
      </c>
    </row>
    <row r="14" customFormat="false" ht="13.2" hidden="false" customHeight="false" outlineLevel="0" collapsed="false">
      <c r="A14" s="229"/>
      <c r="B14" s="109"/>
      <c r="G14" s="229"/>
      <c r="H14" s="229"/>
      <c r="I14" s="229"/>
      <c r="J14" s="229"/>
      <c r="K14" s="229"/>
      <c r="L14" s="229"/>
      <c r="M14" s="229"/>
      <c r="N14" s="229"/>
      <c r="O14" s="229"/>
      <c r="P14" s="250"/>
    </row>
    <row r="15" customFormat="false" ht="13.2" hidden="false" customHeight="false" outlineLevel="0" collapsed="false">
      <c r="A15" s="2"/>
      <c r="B15" s="2" t="s">
        <v>517</v>
      </c>
      <c r="C15" s="2" t="s">
        <v>531</v>
      </c>
      <c r="D15" s="2" t="s">
        <v>532</v>
      </c>
      <c r="E15" s="2" t="s">
        <v>519</v>
      </c>
      <c r="F15" s="2" t="s">
        <v>520</v>
      </c>
      <c r="G15" s="119"/>
      <c r="H15" s="73"/>
      <c r="I15" s="73"/>
      <c r="J15" s="73"/>
      <c r="K15" s="73"/>
      <c r="L15" s="73"/>
      <c r="M15" s="73"/>
      <c r="N15" s="73"/>
      <c r="O15" s="73"/>
      <c r="P15" s="295"/>
    </row>
    <row r="16" customFormat="false" ht="13.2" hidden="false" customHeight="false" outlineLevel="0" collapsed="false">
      <c r="A16" s="2" t="s">
        <v>190</v>
      </c>
      <c r="B16" s="290" t="n">
        <v>0.47</v>
      </c>
      <c r="C16" s="296" t="n">
        <v>0.033</v>
      </c>
      <c r="D16" s="133" t="n">
        <f aca="false">B16*24/35</f>
        <v>0.322285714285714</v>
      </c>
      <c r="E16" s="2"/>
      <c r="F16" s="2" t="n">
        <v>240</v>
      </c>
      <c r="N16" s="0" t="s">
        <v>533</v>
      </c>
      <c r="P16" s="89" t="n">
        <v>15</v>
      </c>
    </row>
    <row r="17" customFormat="false" ht="13.2" hidden="false" customHeight="false" outlineLevel="0" collapsed="false">
      <c r="A17" s="2" t="s">
        <v>191</v>
      </c>
      <c r="B17" s="290" t="n">
        <v>0.82</v>
      </c>
      <c r="C17" s="296" t="n">
        <v>0.033</v>
      </c>
      <c r="D17" s="133" t="n">
        <f aca="false">B17*24/35</f>
        <v>0.562285714285714</v>
      </c>
      <c r="E17" s="2"/>
      <c r="F17" s="2" t="n">
        <v>360</v>
      </c>
      <c r="G17" s="119"/>
      <c r="H17" s="73"/>
      <c r="I17" s="73"/>
      <c r="J17" s="73"/>
      <c r="K17" s="73"/>
      <c r="L17" s="73"/>
      <c r="M17" s="73"/>
      <c r="N17" s="73"/>
      <c r="O17" s="73"/>
      <c r="P17" s="159" t="n">
        <v>16</v>
      </c>
    </row>
    <row r="19" customFormat="false" ht="13.2" hidden="false" customHeight="false" outlineLevel="0" collapsed="false">
      <c r="A19" s="0" t="s">
        <v>534</v>
      </c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295"/>
    </row>
    <row r="20" customFormat="false" ht="13.2" hidden="false" customHeight="false" outlineLevel="0" collapsed="false">
      <c r="A20" s="2" t="s">
        <v>535</v>
      </c>
      <c r="B20" s="290" t="n">
        <v>0.3</v>
      </c>
      <c r="P20" s="89" t="n">
        <v>19</v>
      </c>
    </row>
    <row r="21" customFormat="false" ht="13.2" hidden="false" customHeight="false" outlineLevel="0" collapsed="false">
      <c r="A21" s="2" t="s">
        <v>536</v>
      </c>
      <c r="B21" s="290" t="n">
        <v>0.3</v>
      </c>
      <c r="P21" s="159" t="n">
        <v>20</v>
      </c>
    </row>
    <row r="22" customFormat="false" ht="13.2" hidden="false" customHeight="false" outlineLevel="0" collapsed="false">
      <c r="A22" s="2" t="s">
        <v>537</v>
      </c>
      <c r="B22" s="290" t="n">
        <v>0.3</v>
      </c>
      <c r="P22" s="89" t="n">
        <v>21</v>
      </c>
    </row>
    <row r="23" customFormat="false" ht="13.2" hidden="false" customHeight="false" outlineLevel="0" collapsed="false">
      <c r="A23" s="2" t="s">
        <v>538</v>
      </c>
      <c r="B23" s="290" t="n">
        <v>0.4</v>
      </c>
      <c r="C23" s="119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159" t="n">
        <v>22</v>
      </c>
    </row>
    <row r="25" customFormat="false" ht="13.2" hidden="false" customHeight="false" outlineLevel="0" collapsed="false">
      <c r="A25" s="0" t="s">
        <v>539</v>
      </c>
      <c r="D25" s="83" t="s">
        <v>540</v>
      </c>
      <c r="E25" s="83" t="s">
        <v>541</v>
      </c>
      <c r="F25" s="83" t="s">
        <v>540</v>
      </c>
      <c r="G25" s="83" t="s">
        <v>541</v>
      </c>
      <c r="H25" s="83" t="s">
        <v>540</v>
      </c>
      <c r="I25" s="83" t="s">
        <v>541</v>
      </c>
    </row>
    <row r="26" customFormat="false" ht="13.2" hidden="false" customHeight="false" outlineLevel="0" collapsed="false">
      <c r="A26" s="166" t="s">
        <v>542</v>
      </c>
      <c r="B26" s="282"/>
      <c r="C26" s="275"/>
      <c r="D26" s="297" t="n">
        <v>40</v>
      </c>
      <c r="E26" s="82" t="n">
        <v>10</v>
      </c>
      <c r="F26" s="82" t="n">
        <v>40</v>
      </c>
      <c r="G26" s="82" t="n">
        <v>10</v>
      </c>
      <c r="H26" s="82" t="n">
        <v>40</v>
      </c>
      <c r="I26" s="82" t="n">
        <v>10</v>
      </c>
    </row>
    <row r="27" customFormat="false" ht="13.2" hidden="false" customHeight="false" outlineLevel="0" collapsed="false">
      <c r="A27" s="124" t="s">
        <v>543</v>
      </c>
      <c r="B27" s="117"/>
      <c r="C27" s="298"/>
      <c r="D27" s="297" t="n">
        <v>90</v>
      </c>
      <c r="E27" s="82" t="n">
        <v>90</v>
      </c>
      <c r="F27" s="82" t="n">
        <v>9560</v>
      </c>
      <c r="G27" s="82" t="n">
        <v>9590</v>
      </c>
      <c r="H27" s="82" t="n">
        <v>57560</v>
      </c>
      <c r="I27" s="82" t="n">
        <v>57590</v>
      </c>
    </row>
    <row r="28" customFormat="false" ht="13.2" hidden="false" customHeight="false" outlineLevel="0" collapsed="false">
      <c r="D28" s="89" t="s">
        <v>182</v>
      </c>
      <c r="E28" s="89"/>
      <c r="F28" s="89" t="s">
        <v>183</v>
      </c>
      <c r="G28" s="89"/>
      <c r="H28" s="89" t="s">
        <v>184</v>
      </c>
      <c r="I28" s="89"/>
    </row>
    <row r="30" customFormat="false" ht="13.2" hidden="false" customHeight="false" outlineLevel="0" collapsed="false">
      <c r="A30" s="0" t="s">
        <v>544</v>
      </c>
    </row>
    <row r="31" customFormat="false" ht="13.2" hidden="false" customHeight="false" outlineLevel="0" collapsed="false">
      <c r="B31" s="203" t="s">
        <v>545</v>
      </c>
      <c r="C31" s="203"/>
    </row>
    <row r="32" customFormat="false" ht="13.2" hidden="false" customHeight="false" outlineLevel="0" collapsed="false">
      <c r="B32" s="159" t="s">
        <v>546</v>
      </c>
      <c r="C32" s="159" t="s">
        <v>547</v>
      </c>
    </row>
    <row r="33" customFormat="false" ht="13.2" hidden="false" customHeight="false" outlineLevel="0" collapsed="false">
      <c r="B33" s="299" t="n">
        <v>30</v>
      </c>
      <c r="C33" s="300" t="n">
        <v>1.9</v>
      </c>
    </row>
    <row r="34" customFormat="false" ht="13.2" hidden="false" customHeight="false" outlineLevel="0" collapsed="false">
      <c r="B34" s="299" t="n">
        <v>45</v>
      </c>
      <c r="C34" s="300" t="n">
        <v>1.7</v>
      </c>
    </row>
    <row r="35" customFormat="false" ht="13.2" hidden="false" customHeight="false" outlineLevel="0" collapsed="false">
      <c r="B35" s="299" t="n">
        <v>60</v>
      </c>
      <c r="C35" s="300" t="n">
        <v>1.6</v>
      </c>
    </row>
    <row r="36" customFormat="false" ht="13.2" hidden="false" customHeight="false" outlineLevel="0" collapsed="false">
      <c r="B36" s="299" t="n">
        <v>75</v>
      </c>
      <c r="C36" s="300" t="n">
        <v>1.5</v>
      </c>
    </row>
    <row r="37" customFormat="false" ht="13.2" hidden="false" customHeight="false" outlineLevel="0" collapsed="false">
      <c r="B37" s="299" t="n">
        <v>90</v>
      </c>
      <c r="C37" s="300" t="n">
        <v>1.45</v>
      </c>
    </row>
    <row r="39" customFormat="false" ht="13.2" hidden="false" customHeight="false" outlineLevel="0" collapsed="false">
      <c r="A39" s="0" t="s">
        <v>548</v>
      </c>
      <c r="D39" s="301" t="n">
        <f aca="false">IF(Units!B6=Currents!A40,1,IF(Units!B6=Currents!A41,2,3))</f>
        <v>2</v>
      </c>
    </row>
    <row r="40" customFormat="false" ht="13.2" hidden="false" customHeight="false" outlineLevel="0" collapsed="false">
      <c r="A40" s="71" t="str">
        <f aca="false">Units_selection!A4</f>
        <v>without standby amplifier</v>
      </c>
      <c r="B40" s="117"/>
      <c r="C40" s="298"/>
      <c r="D40" s="89" t="n">
        <v>1</v>
      </c>
    </row>
    <row r="41" customFormat="false" ht="13.2" hidden="false" customHeight="false" outlineLevel="0" collapsed="false">
      <c r="A41" s="2" t="str">
        <f aca="false">Units_selection!A5</f>
        <v>with standby amplifier</v>
      </c>
      <c r="B41" s="117"/>
      <c r="C41" s="298"/>
      <c r="D41" s="89" t="n">
        <v>2</v>
      </c>
    </row>
    <row r="42" customFormat="false" ht="13.2" hidden="false" customHeight="false" outlineLevel="0" collapsed="false">
      <c r="A42" s="2" t="str">
        <f aca="false">Units_selection!A6</f>
        <v>BGM/paging system</v>
      </c>
      <c r="B42" s="73"/>
      <c r="C42" s="73"/>
      <c r="D42" s="89" t="n">
        <v>3</v>
      </c>
    </row>
  </sheetData>
  <sheetProtection sheet="true" password="ce48" objects="true" scenarios="true"/>
  <mergeCells count="6">
    <mergeCell ref="C2:D2"/>
    <mergeCell ref="K2:L2"/>
    <mergeCell ref="M2:O2"/>
    <mergeCell ref="D28:E28"/>
    <mergeCell ref="F28:G28"/>
    <mergeCell ref="H28:I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2" width="19.1"/>
    <col collapsed="false" customWidth="true" hidden="false" outlineLevel="0" max="2" min="2" style="22" width="12.32"/>
    <col collapsed="false" customWidth="true" hidden="false" outlineLevel="0" max="3" min="3" style="23" width="12.1"/>
    <col collapsed="false" customWidth="true" hidden="false" outlineLevel="0" max="4" min="4" style="22" width="6.1"/>
    <col collapsed="false" customWidth="true" hidden="false" outlineLevel="0" max="5" min="5" style="24" width="6.1"/>
    <col collapsed="false" customWidth="true" hidden="false" outlineLevel="0" max="9" min="6" style="22" width="6.1"/>
    <col collapsed="false" customWidth="true" hidden="false" outlineLevel="0" max="10" min="10" style="22" width="6.55"/>
    <col collapsed="false" customWidth="true" hidden="false" outlineLevel="0" max="11" min="11" style="22" width="32.66"/>
    <col collapsed="false" customWidth="true" hidden="false" outlineLevel="0" max="12" min="12" style="22" width="1.66"/>
    <col collapsed="false" customWidth="true" hidden="false" outlineLevel="0" max="13" min="13" style="22" width="14.33"/>
    <col collapsed="false" customWidth="true" hidden="false" outlineLevel="0" max="14" min="14" style="22" width="12.32"/>
    <col collapsed="false" customWidth="true" hidden="false" outlineLevel="0" max="15" min="15" style="22" width="10.1"/>
    <col collapsed="false" customWidth="false" hidden="false" outlineLevel="0" max="257" min="16" style="22" width="11.43"/>
  </cols>
  <sheetData>
    <row r="1" customFormat="false" ht="21" hidden="false" customHeight="false" outlineLevel="0" collapsed="false">
      <c r="A1" s="25" t="s">
        <v>78</v>
      </c>
      <c r="K1" s="23" t="s">
        <v>79</v>
      </c>
    </row>
    <row r="2" customFormat="false" ht="13.2" hidden="false" customHeight="false" outlineLevel="0" collapsed="false">
      <c r="I2" s="26" t="s">
        <v>80</v>
      </c>
      <c r="J2" s="27" t="s">
        <v>60</v>
      </c>
    </row>
    <row r="3" customFormat="false" ht="13.2" hidden="false" customHeight="false" outlineLevel="0" collapsed="false">
      <c r="A3" s="28" t="s">
        <v>81</v>
      </c>
      <c r="B3" s="28"/>
      <c r="C3" s="29"/>
    </row>
    <row r="4" customFormat="false" ht="13.2" hidden="false" customHeight="false" outlineLevel="0" collapsed="false">
      <c r="A4" s="30" t="s">
        <v>82</v>
      </c>
      <c r="B4" s="30"/>
      <c r="C4" s="29"/>
    </row>
    <row r="5" customFormat="false" ht="13.2" hidden="false" customHeight="false" outlineLevel="0" collapsed="false">
      <c r="K5" s="31" t="s">
        <v>83</v>
      </c>
    </row>
    <row r="6" customFormat="false" ht="13.2" hidden="false" customHeight="false" outlineLevel="0" collapsed="false">
      <c r="A6" s="32" t="s">
        <v>84</v>
      </c>
      <c r="B6" s="33" t="s">
        <v>85</v>
      </c>
      <c r="C6" s="33"/>
      <c r="I6" s="26" t="s">
        <v>86</v>
      </c>
      <c r="J6" s="34"/>
      <c r="K6" s="35" t="str">
        <f aca="false">IF(B6="","Select system mode","OK")</f>
        <v>OK</v>
      </c>
    </row>
    <row r="7" customFormat="false" ht="13.2" hidden="false" customHeight="false" outlineLevel="0" collapsed="false">
      <c r="A7" s="36"/>
      <c r="B7" s="29"/>
      <c r="E7" s="26"/>
      <c r="F7" s="37"/>
      <c r="K7" s="38"/>
    </row>
    <row r="8" customFormat="false" ht="13.2" hidden="false" customHeight="false" outlineLevel="0" collapsed="false">
      <c r="A8" s="39" t="s">
        <v>87</v>
      </c>
      <c r="D8" s="40" t="s">
        <v>88</v>
      </c>
      <c r="E8" s="40"/>
      <c r="F8" s="40"/>
      <c r="G8" s="40"/>
      <c r="H8" s="40"/>
      <c r="I8" s="40"/>
      <c r="K8" s="41"/>
      <c r="M8" s="42"/>
    </row>
    <row r="9" customFormat="false" ht="13.2" hidden="false" customHeight="false" outlineLevel="0" collapsed="false">
      <c r="C9" s="43" t="s">
        <v>89</v>
      </c>
      <c r="D9" s="40" t="s">
        <v>90</v>
      </c>
      <c r="E9" s="44" t="s">
        <v>91</v>
      </c>
      <c r="F9" s="40" t="s">
        <v>92</v>
      </c>
      <c r="G9" s="44" t="s">
        <v>93</v>
      </c>
      <c r="H9" s="40" t="s">
        <v>94</v>
      </c>
      <c r="I9" s="44" t="s">
        <v>95</v>
      </c>
      <c r="J9" s="45" t="s">
        <v>96</v>
      </c>
      <c r="K9" s="46"/>
    </row>
    <row r="10" customFormat="false" ht="13.2" hidden="false" customHeight="false" outlineLevel="0" collapsed="false">
      <c r="A10" s="47" t="s">
        <v>97</v>
      </c>
      <c r="B10" s="48" t="str">
        <f aca="false">IF(J10=0,"",IF(J10&lt;=240,"VM-3240VA",IF(J10&lt;=360,"VM-3360VA","Invalid!")))</f>
        <v/>
      </c>
      <c r="C10" s="49" t="str">
        <f aca="false">IF(B6="with standby amplifier",IF(OR('Unit Quantities'!C5&gt;0,'Unit Quantities'!C7&gt;0),"VP-2421","VP-2241"),IF(B6="BGM/paging system",IF(B10="VM-3240VA","VP-2241","VP-2421"),0))</f>
        <v>VP-2241</v>
      </c>
      <c r="D10" s="50"/>
      <c r="E10" s="51"/>
      <c r="F10" s="52"/>
      <c r="G10" s="52"/>
      <c r="H10" s="52"/>
      <c r="I10" s="52"/>
      <c r="J10" s="53" t="n">
        <f aca="false">SUM(D10:I10)</f>
        <v>0</v>
      </c>
      <c r="K10" s="54" t="str">
        <f aca="false">IF(J10=0,"Enter the output power",IF(J10&gt;360,"Too high power!","OK"))</f>
        <v>Enter the output power</v>
      </c>
      <c r="M10" s="55"/>
    </row>
    <row r="11" customFormat="false" ht="13.2" hidden="false" customHeight="false" outlineLevel="0" collapsed="false">
      <c r="A11" s="56" t="s">
        <v>98</v>
      </c>
      <c r="B11" s="48" t="str">
        <f aca="false">IF(J11=0,"",IF(J11&lt;=240,"VM-3240E",IF(J11&lt;=360,"VM-3360E","Invalid!")))</f>
        <v/>
      </c>
      <c r="C11" s="48" t="n">
        <f aca="false">IF(B$6="BGM/paging system",IF(B11="VM-3240E","VP-2241",IF(B11="VM-3360E","VP-2421",0)),0)</f>
        <v>0</v>
      </c>
      <c r="D11" s="34" t="n">
        <v>300</v>
      </c>
      <c r="E11" s="34"/>
      <c r="F11" s="34"/>
      <c r="G11" s="34"/>
      <c r="H11" s="34"/>
      <c r="I11" s="34"/>
      <c r="J11" s="57" t="n">
        <f aca="false">IF($J$6&lt;1,0,SUM(D11:I11))</f>
        <v>0</v>
      </c>
      <c r="K11" s="54" t="str">
        <f aca="false">IF(J11=0,"Enter the output power",IF(J11&gt;360,"Too high power!","OK"))</f>
        <v>Enter the output power</v>
      </c>
    </row>
    <row r="12" customFormat="false" ht="13.2" hidden="false" customHeight="false" outlineLevel="0" collapsed="false">
      <c r="A12" s="56" t="s">
        <v>99</v>
      </c>
      <c r="B12" s="48" t="str">
        <f aca="false">IF(J12=0,"",IF(J12&lt;=240,"VM-3240E",IF(J12&lt;=360,"VM-3360E","Invalid!")))</f>
        <v/>
      </c>
      <c r="C12" s="48" t="n">
        <f aca="false">IF(B$6="BGM/paging system",IF(B12="VM-3240E","VP-2241",IF(B12="VM-3360E","VP-2421",0)),0)</f>
        <v>0</v>
      </c>
      <c r="D12" s="34" t="n">
        <v>222</v>
      </c>
      <c r="E12" s="34"/>
      <c r="F12" s="34"/>
      <c r="G12" s="34"/>
      <c r="H12" s="34"/>
      <c r="I12" s="34"/>
      <c r="J12" s="57" t="n">
        <f aca="false">IF($J$6&lt;2,0,SUM(D12:I12))</f>
        <v>0</v>
      </c>
      <c r="K12" s="54" t="str">
        <f aca="false">IF(J12=0,"Enter the output power",IF(J12&gt;360,"Too high power!","OK"))</f>
        <v>Enter the output power</v>
      </c>
    </row>
    <row r="13" customFormat="false" ht="13.2" hidden="false" customHeight="false" outlineLevel="0" collapsed="false">
      <c r="A13" s="56" t="s">
        <v>100</v>
      </c>
      <c r="B13" s="48" t="str">
        <f aca="false">IF(J13=0,"",IF(J13&lt;=240,"VM-3240E",IF(J13&lt;=360,"VM-3360E","Invalid!")))</f>
        <v/>
      </c>
      <c r="C13" s="48" t="n">
        <f aca="false">IF(B$6="BGM/paging system",IF(B13="VM-3240E","VP-2241",IF(B13="VM-3360E","VP-2421",0)),0)</f>
        <v>0</v>
      </c>
      <c r="D13" s="34" t="n">
        <v>111</v>
      </c>
      <c r="E13" s="34"/>
      <c r="F13" s="34"/>
      <c r="G13" s="34"/>
      <c r="H13" s="34"/>
      <c r="I13" s="34"/>
      <c r="J13" s="57" t="n">
        <f aca="false">IF($J$6&lt;3,0,SUM(D13:I13))</f>
        <v>0</v>
      </c>
      <c r="K13" s="54" t="str">
        <f aca="false">IF(J13=0,"Enter the output power",IF(J13&gt;360,"Too high power!","OK"))</f>
        <v>Enter the output power</v>
      </c>
    </row>
    <row r="14" customFormat="false" ht="13.2" hidden="false" customHeight="false" outlineLevel="0" collapsed="false">
      <c r="A14" s="56" t="s">
        <v>101</v>
      </c>
      <c r="B14" s="48" t="str">
        <f aca="false">IF(J14=0,"",IF(J14&lt;=240,"VM-3240E",IF(J14&lt;=360,"VM-3360E","Invalid!")))</f>
        <v/>
      </c>
      <c r="C14" s="48" t="n">
        <f aca="false">IF(B$6="BGM/paging system",IF(B14="VM-3240E","VP-2241",IF(B14="VM-3360E","VP-2421",0)),0)</f>
        <v>0</v>
      </c>
      <c r="D14" s="34"/>
      <c r="E14" s="34"/>
      <c r="F14" s="34"/>
      <c r="G14" s="34"/>
      <c r="H14" s="34"/>
      <c r="I14" s="34"/>
      <c r="J14" s="57" t="n">
        <f aca="false">IF($J$6&lt;4,0,SUM(D14:I14))</f>
        <v>0</v>
      </c>
      <c r="K14" s="54" t="str">
        <f aca="false">IF(J14=0,"Enter the output power",IF(J14&gt;360,"Too high power!","OK"))</f>
        <v>Enter the output power</v>
      </c>
    </row>
    <row r="15" customFormat="false" ht="13.2" hidden="false" customHeight="false" outlineLevel="0" collapsed="false">
      <c r="A15" s="56" t="s">
        <v>102</v>
      </c>
      <c r="B15" s="48" t="str">
        <f aca="false">IF(J15=0,"",IF(J15&lt;=240,"VM-3240E",IF(J15&lt;=360,"VM-3360E","Invalid!")))</f>
        <v/>
      </c>
      <c r="C15" s="48" t="n">
        <f aca="false">IF(B$6="BGM/paging system",IF(B15="VM-3240E","VP-2241",IF(B15="VM-3360E","VP-2421",0)),0)</f>
        <v>0</v>
      </c>
      <c r="D15" s="34"/>
      <c r="E15" s="34"/>
      <c r="F15" s="34"/>
      <c r="G15" s="34"/>
      <c r="H15" s="34"/>
      <c r="I15" s="34"/>
      <c r="J15" s="57" t="n">
        <f aca="false">IF($J$6&lt;5,0,SUM(D15:I15))</f>
        <v>0</v>
      </c>
      <c r="K15" s="54" t="str">
        <f aca="false">IF(J15=0,"Enter the output power",IF(J15&gt;360,"Too high power!","OK"))</f>
        <v>Enter the output power</v>
      </c>
    </row>
    <row r="16" customFormat="false" ht="13.2" hidden="false" customHeight="false" outlineLevel="0" collapsed="false">
      <c r="A16" s="56" t="s">
        <v>103</v>
      </c>
      <c r="B16" s="48" t="str">
        <f aca="false">IF(J16=0,"",IF(J16&lt;=240,"VM-3240E",IF(J16&lt;=360,"VM-3360E","Invalid!")))</f>
        <v/>
      </c>
      <c r="C16" s="48" t="n">
        <f aca="false">IF(B$6="BGM/paging system",IF(B16="VM-3240E","VP-2241",IF(B16="VM-3360E","VP-2421",0)),0)</f>
        <v>0</v>
      </c>
      <c r="D16" s="34"/>
      <c r="E16" s="34"/>
      <c r="F16" s="34"/>
      <c r="G16" s="34"/>
      <c r="H16" s="34"/>
      <c r="I16" s="34"/>
      <c r="J16" s="57" t="n">
        <f aca="false">IF($J$6&lt;6,0,SUM(D16:I16))</f>
        <v>0</v>
      </c>
      <c r="K16" s="54" t="str">
        <f aca="false">IF(J16=0,"Enter the output power",IF(J16&gt;360,"Too high power!","OK"))</f>
        <v>Enter the output power</v>
      </c>
    </row>
    <row r="17" customFormat="false" ht="13.2" hidden="false" customHeight="false" outlineLevel="0" collapsed="false">
      <c r="A17" s="56" t="s">
        <v>104</v>
      </c>
      <c r="B17" s="48" t="str">
        <f aca="false">IF(J17=0,"",IF(J17&lt;=240,"VM-3240E",IF(J17&lt;=360,"VM-3360E","Invalid!")))</f>
        <v/>
      </c>
      <c r="C17" s="48" t="n">
        <f aca="false">IF(B$6="BGM/paging system",IF(B17="VM-3240E","VP-2241",IF(B17="VM-3360E","VP-2421",0)),0)</f>
        <v>0</v>
      </c>
      <c r="D17" s="34"/>
      <c r="E17" s="34"/>
      <c r="F17" s="34"/>
      <c r="G17" s="34"/>
      <c r="H17" s="34"/>
      <c r="I17" s="34"/>
      <c r="J17" s="57" t="n">
        <f aca="false">IF($J$6&lt;7,0,SUM(D17:I17))</f>
        <v>0</v>
      </c>
      <c r="K17" s="54" t="str">
        <f aca="false">IF(J17=0,"Enter the output power",IF(J17&gt;360,"Too high power!","OK"))</f>
        <v>Enter the output power</v>
      </c>
    </row>
    <row r="18" customFormat="false" ht="13.2" hidden="false" customHeight="false" outlineLevel="0" collapsed="false">
      <c r="A18" s="56" t="s">
        <v>105</v>
      </c>
      <c r="B18" s="48" t="str">
        <f aca="false">IF(J18=0,"",IF(J18&lt;=240,"VM-3240E",IF(J18&lt;=360,"VM-3360E","Invalid!")))</f>
        <v/>
      </c>
      <c r="C18" s="48" t="n">
        <f aca="false">IF(B$6="BGM/paging system",IF(B18="VM-3240E","VP-2241",IF(B18="VM-3360E","VP-2421",0)),0)</f>
        <v>0</v>
      </c>
      <c r="D18" s="34"/>
      <c r="E18" s="34"/>
      <c r="F18" s="34"/>
      <c r="G18" s="34"/>
      <c r="H18" s="34"/>
      <c r="I18" s="34"/>
      <c r="J18" s="57" t="n">
        <f aca="false">IF($J$6&lt;8,0,SUM(D18:I18))</f>
        <v>0</v>
      </c>
      <c r="K18" s="54" t="str">
        <f aca="false">IF(J18=0,"Enter the output power",IF(J18&gt;360,"Too high power!","OK"))</f>
        <v>Enter the output power</v>
      </c>
    </row>
    <row r="19" customFormat="false" ht="13.2" hidden="false" customHeight="false" outlineLevel="0" collapsed="false">
      <c r="A19" s="56" t="s">
        <v>106</v>
      </c>
      <c r="B19" s="48" t="str">
        <f aca="false">IF(J19=0,"",IF(J19&lt;=240,"VM-3240E",IF(J19&lt;=360,"VM-3360E","Invalid!")))</f>
        <v/>
      </c>
      <c r="C19" s="48" t="n">
        <f aca="false">IF(B$6="BGM/paging system",IF(B19="VM-3240E","VP-2241",IF(B19="VM-3360E","VP-2421",0)),0)</f>
        <v>0</v>
      </c>
      <c r="D19" s="34"/>
      <c r="E19" s="34"/>
      <c r="F19" s="34"/>
      <c r="G19" s="34"/>
      <c r="H19" s="34"/>
      <c r="I19" s="34"/>
      <c r="J19" s="57" t="n">
        <f aca="false">IF($J$6&lt;9,0,SUM(D19:I19))</f>
        <v>0</v>
      </c>
      <c r="K19" s="54" t="str">
        <f aca="false">IF(J19=0,"Enter the output power",IF(J19&gt;360,"Too high power!","OK"))</f>
        <v>Enter the output power</v>
      </c>
    </row>
    <row r="20" customFormat="false" ht="13.2" hidden="false" customHeight="false" outlineLevel="0" collapsed="false">
      <c r="D20" s="40" t="s">
        <v>107</v>
      </c>
      <c r="E20" s="40"/>
      <c r="F20" s="40" t="s">
        <v>108</v>
      </c>
      <c r="G20" s="40"/>
      <c r="H20" s="40"/>
      <c r="I20" s="40"/>
      <c r="K20" s="58"/>
    </row>
    <row r="21" customFormat="false" ht="13.2" hidden="false" customHeight="false" outlineLevel="0" collapsed="false">
      <c r="A21" s="59" t="s">
        <v>109</v>
      </c>
      <c r="K21" s="58"/>
    </row>
    <row r="22" customFormat="false" ht="13.2" hidden="false" customHeight="false" outlineLevel="0" collapsed="false">
      <c r="E22" s="39" t="s">
        <v>110</v>
      </c>
      <c r="K22" s="58"/>
    </row>
    <row r="23" customFormat="false" ht="13.2" hidden="false" customHeight="true" outlineLevel="0" collapsed="false">
      <c r="B23" s="40" t="s">
        <v>111</v>
      </c>
      <c r="C23" s="40"/>
      <c r="G23" s="40" t="s">
        <v>111</v>
      </c>
      <c r="H23" s="40"/>
      <c r="I23" s="40"/>
      <c r="J23" s="40"/>
      <c r="K23" s="58"/>
    </row>
    <row r="24" customFormat="false" ht="13.2" hidden="false" customHeight="false" outlineLevel="0" collapsed="false">
      <c r="A24" s="47" t="s">
        <v>112</v>
      </c>
      <c r="B24" s="60" t="s">
        <v>113</v>
      </c>
      <c r="C24" s="60" t="s">
        <v>114</v>
      </c>
      <c r="E24" s="61" t="s">
        <v>115</v>
      </c>
      <c r="F24" s="61"/>
      <c r="G24" s="60" t="s">
        <v>113</v>
      </c>
      <c r="H24" s="60"/>
      <c r="I24" s="60" t="s">
        <v>114</v>
      </c>
      <c r="J24" s="60"/>
      <c r="K24" s="31" t="s">
        <v>116</v>
      </c>
    </row>
    <row r="25" customFormat="false" ht="13.2" hidden="false" customHeight="false" outlineLevel="0" collapsed="false">
      <c r="A25" s="62" t="str">
        <f aca="false">B10</f>
        <v/>
      </c>
      <c r="B25" s="63"/>
      <c r="C25" s="34"/>
      <c r="E25" s="64" t="str">
        <f aca="false">IF(C10&lt;&gt;0,C10&amp;" (VA)","")</f>
        <v>VP-2241 (VA)</v>
      </c>
      <c r="F25" s="64"/>
      <c r="G25" s="34"/>
      <c r="H25" s="34"/>
      <c r="I25" s="34"/>
      <c r="J25" s="34"/>
      <c r="K25" s="35" t="str">
        <f aca="false">IF(A25&lt;&gt;"",IF(OR(B25="",C25=""),"Select power supply for VM-3000",IF(E25&lt;&gt;"",IF(OR(G25="",I25=""),"Select power supply for VP-2000","OK"),"OK")),"")</f>
        <v/>
      </c>
    </row>
    <row r="26" customFormat="false" ht="13.2" hidden="false" customHeight="false" outlineLevel="0" collapsed="false">
      <c r="A26" s="62" t="str">
        <f aca="false">IF(B11&lt;&gt;"",B11&amp;" (E1)","")</f>
        <v/>
      </c>
      <c r="B26" s="63"/>
      <c r="C26" s="34"/>
      <c r="E26" s="64" t="str">
        <f aca="false">IF(C11&lt;&gt;0,C11&amp;" (E1)","")</f>
        <v/>
      </c>
      <c r="F26" s="64"/>
      <c r="G26" s="34"/>
      <c r="H26" s="34"/>
      <c r="I26" s="34"/>
      <c r="J26" s="34"/>
      <c r="K26" s="35" t="str">
        <f aca="false">IF(A26&lt;&gt;"",IF(OR(B26="",C26=""),"Select power supply for VM-3000",IF(E26&lt;&gt;"",IF(OR(G26="",I26=""),"Select power supply for VP-2000","OK"),"OK")),"")</f>
        <v/>
      </c>
    </row>
    <row r="27" customFormat="false" ht="13.2" hidden="false" customHeight="false" outlineLevel="0" collapsed="false">
      <c r="A27" s="62" t="str">
        <f aca="false">IF(B12&lt;&gt;"",B12&amp;" (E2)","")</f>
        <v/>
      </c>
      <c r="B27" s="63"/>
      <c r="C27" s="34"/>
      <c r="E27" s="64" t="str">
        <f aca="false">IF(C12&lt;&gt;0,C12&amp;" (E2)","")</f>
        <v/>
      </c>
      <c r="F27" s="64"/>
      <c r="G27" s="34"/>
      <c r="H27" s="34"/>
      <c r="I27" s="34"/>
      <c r="J27" s="34"/>
      <c r="K27" s="35" t="str">
        <f aca="false">IF(A27&lt;&gt;"",IF(OR(B27="",C27=""),"Select power supply for VM-3000",IF(E27&lt;&gt;"",IF(OR(G27="",I27=""),"Select power supply for VP-2000","OK"),"OK")),"")</f>
        <v/>
      </c>
    </row>
    <row r="28" customFormat="false" ht="13.2" hidden="false" customHeight="false" outlineLevel="0" collapsed="false">
      <c r="A28" s="62" t="str">
        <f aca="false">IF(B13&lt;&gt;"",B13&amp;" (E3)","")</f>
        <v/>
      </c>
      <c r="B28" s="63"/>
      <c r="C28" s="34"/>
      <c r="E28" s="64" t="str">
        <f aca="false">IF(C13&lt;&gt;0,C13&amp;" (E3)","")</f>
        <v/>
      </c>
      <c r="F28" s="64"/>
      <c r="G28" s="34"/>
      <c r="H28" s="34"/>
      <c r="I28" s="34"/>
      <c r="J28" s="34"/>
      <c r="K28" s="35" t="str">
        <f aca="false">IF(A28&lt;&gt;"",IF(OR(B28="",C28=""),"Select power supply for VM-3000",IF(E28&lt;&gt;"",IF(OR(G28="",I28=""),"Select power supply for VP-2000","OK"),"OK")),"")</f>
        <v/>
      </c>
    </row>
    <row r="29" customFormat="false" ht="13.2" hidden="false" customHeight="false" outlineLevel="0" collapsed="false">
      <c r="A29" s="62" t="str">
        <f aca="false">IF(B14&lt;&gt;"",B14&amp;" (E4)","")</f>
        <v/>
      </c>
      <c r="B29" s="63"/>
      <c r="C29" s="34"/>
      <c r="E29" s="64" t="str">
        <f aca="false">IF(C14&lt;&gt;0,C14&amp;" (E4)","")</f>
        <v/>
      </c>
      <c r="F29" s="64"/>
      <c r="G29" s="34"/>
      <c r="H29" s="34"/>
      <c r="I29" s="34"/>
      <c r="J29" s="34"/>
      <c r="K29" s="35" t="str">
        <f aca="false">IF(A29&lt;&gt;"",IF(OR(B29="",C29=""),"Select power supply for VM-3000",IF(E29&lt;&gt;"",IF(OR(G29="",I29=""),"Select power supply for VP-2000","OK"),"OK")),"")</f>
        <v/>
      </c>
    </row>
    <row r="30" customFormat="false" ht="13.2" hidden="false" customHeight="false" outlineLevel="0" collapsed="false">
      <c r="A30" s="62" t="str">
        <f aca="false">IF(B15&lt;&gt;"",B15&amp;" (E5)","")</f>
        <v/>
      </c>
      <c r="B30" s="63"/>
      <c r="C30" s="34"/>
      <c r="E30" s="64" t="str">
        <f aca="false">IF(C15&lt;&gt;0,C15&amp;" (E5)","")</f>
        <v/>
      </c>
      <c r="F30" s="64"/>
      <c r="G30" s="34"/>
      <c r="H30" s="34"/>
      <c r="I30" s="34"/>
      <c r="J30" s="34"/>
      <c r="K30" s="35" t="str">
        <f aca="false">IF(A30&lt;&gt;"",IF(OR(B30="",C30=""),"Select power supply for VM-3000",IF(E30&lt;&gt;"",IF(OR(G30="",I30=""),"Select power supply for VP-2000","OK"),"OK")),"")</f>
        <v/>
      </c>
    </row>
    <row r="31" customFormat="false" ht="13.2" hidden="false" customHeight="false" outlineLevel="0" collapsed="false">
      <c r="A31" s="62" t="str">
        <f aca="false">IF(B16&lt;&gt;"",B16&amp;" (E6)","")</f>
        <v/>
      </c>
      <c r="B31" s="63"/>
      <c r="C31" s="34"/>
      <c r="E31" s="64" t="str">
        <f aca="false">IF(C16&lt;&gt;0,C16&amp;" (E6)","")</f>
        <v/>
      </c>
      <c r="F31" s="64"/>
      <c r="G31" s="34"/>
      <c r="H31" s="34"/>
      <c r="I31" s="34"/>
      <c r="J31" s="34"/>
      <c r="K31" s="35" t="str">
        <f aca="false">IF(A31&lt;&gt;"",IF(OR(B31="",C31=""),"Select power supply for VM-3000",IF(E31&lt;&gt;"",IF(OR(G31="",I31=""),"Select power supply for VP-2000","OK"),"OK")),"")</f>
        <v/>
      </c>
    </row>
    <row r="32" customFormat="false" ht="13.2" hidden="false" customHeight="false" outlineLevel="0" collapsed="false">
      <c r="A32" s="62" t="str">
        <f aca="false">IF(B17&lt;&gt;"",B17&amp;" (E7)","")</f>
        <v/>
      </c>
      <c r="B32" s="63"/>
      <c r="C32" s="34"/>
      <c r="E32" s="64" t="str">
        <f aca="false">IF(C17&lt;&gt;0,C17&amp;" (E7)","")</f>
        <v/>
      </c>
      <c r="F32" s="64"/>
      <c r="G32" s="34"/>
      <c r="H32" s="34"/>
      <c r="I32" s="34"/>
      <c r="J32" s="34"/>
      <c r="K32" s="35" t="str">
        <f aca="false">IF(A32&lt;&gt;"",IF(OR(B32="",C32=""),"Select power supply for VM-3000",IF(E32&lt;&gt;"",IF(OR(G32="",I32=""),"Select power supply for VP-2000","OK"),"OK")),"")</f>
        <v/>
      </c>
    </row>
    <row r="33" customFormat="false" ht="13.2" hidden="false" customHeight="false" outlineLevel="0" collapsed="false">
      <c r="A33" s="62" t="str">
        <f aca="false">IF(B18&lt;&gt;"",B18&amp;" (E8)","")</f>
        <v/>
      </c>
      <c r="B33" s="63"/>
      <c r="C33" s="34"/>
      <c r="E33" s="64" t="str">
        <f aca="false">IF(C18&lt;&gt;0,C18&amp;" (E8)","")</f>
        <v/>
      </c>
      <c r="F33" s="64"/>
      <c r="G33" s="34"/>
      <c r="H33" s="34"/>
      <c r="I33" s="34"/>
      <c r="J33" s="34"/>
      <c r="K33" s="35" t="str">
        <f aca="false">IF(A33&lt;&gt;"",IF(OR(B33="",C33=""),"Select power supply for VM-3000",IF(E33&lt;&gt;"",IF(OR(G33="",I33=""),"Select power supply for VP-2000","OK"),"OK")),"")</f>
        <v/>
      </c>
    </row>
    <row r="34" customFormat="false" ht="13.2" hidden="false" customHeight="false" outlineLevel="0" collapsed="false">
      <c r="A34" s="62" t="str">
        <f aca="false">IF(B19&lt;&gt;"",B19&amp;" (E9)","")</f>
        <v/>
      </c>
      <c r="B34" s="63"/>
      <c r="C34" s="34"/>
      <c r="E34" s="64" t="str">
        <f aca="false">IF(C19&lt;&gt;0,C19&amp;" (E9)","")</f>
        <v/>
      </c>
      <c r="F34" s="64"/>
      <c r="G34" s="34"/>
      <c r="H34" s="34"/>
      <c r="I34" s="34"/>
      <c r="J34" s="34"/>
      <c r="K34" s="35" t="str">
        <f aca="false">IF(A34&lt;&gt;"",IF(OR(B34="",C34=""),"Select power supply for VM-3000",IF(E34&lt;&gt;"",IF(OR(G34="",I34=""),"Select power supply for VP-2000","OK"),"OK")),"")</f>
        <v/>
      </c>
    </row>
    <row r="35" customFormat="false" ht="13.2" hidden="false" customHeight="false" outlineLevel="0" collapsed="false">
      <c r="K35" s="58"/>
    </row>
    <row r="36" customFormat="false" ht="13.2" hidden="false" customHeight="false" outlineLevel="0" collapsed="false">
      <c r="A36" s="39" t="s">
        <v>117</v>
      </c>
      <c r="E36" s="40" t="s">
        <v>111</v>
      </c>
      <c r="F36" s="40"/>
      <c r="G36" s="40"/>
      <c r="H36" s="40"/>
      <c r="I36" s="40"/>
      <c r="K36" s="58"/>
    </row>
    <row r="37" customFormat="false" ht="13.2" hidden="false" customHeight="false" outlineLevel="0" collapsed="false">
      <c r="A37" s="47" t="s">
        <v>118</v>
      </c>
      <c r="B37" s="40" t="s">
        <v>119</v>
      </c>
      <c r="C37" s="40" t="s">
        <v>120</v>
      </c>
      <c r="D37" s="40" t="s">
        <v>121</v>
      </c>
      <c r="E37" s="60" t="s">
        <v>122</v>
      </c>
      <c r="F37" s="60"/>
      <c r="G37" s="60"/>
      <c r="H37" s="40" t="s">
        <v>114</v>
      </c>
      <c r="I37" s="40"/>
      <c r="K37" s="31" t="s">
        <v>116</v>
      </c>
    </row>
    <row r="38" customFormat="false" ht="13.2" hidden="false" customHeight="false" outlineLevel="0" collapsed="false">
      <c r="A38" s="47" t="s">
        <v>123</v>
      </c>
      <c r="B38" s="34"/>
      <c r="C38" s="65" t="str">
        <f aca="false">IF(B38="RM-200M","RM-210",IF(B38="RM-300MF","RM-320F",""))</f>
        <v/>
      </c>
      <c r="D38" s="66"/>
      <c r="E38" s="66"/>
      <c r="F38" s="66"/>
      <c r="G38" s="66"/>
      <c r="H38" s="66"/>
      <c r="I38" s="66"/>
      <c r="K38" s="35" t="str">
        <f aca="false">IF(B38&lt;&gt;0,IF('RM, 24V out'!$D$53,"too many RM-300MF",IF(E38="","select power supply",IF(OR(E38="VX-2000DS(1)",E38="VX-2000DS(2)",E38="VX-2000DS(3)",E38="VX-2000DS(4)",E38="VX-2000DS(5)"),IF(H38="","Select terminal number","OK"),IF(AND('RM, 24V out'!I$19,E38="RM1 LINK IN"),"too high current at RM1 LINK IN",IF(AND('RM, 24V out'!J$19,E38="RM2 LINK IN"),"too high current at RM2 LINK IN",IF('RM, 24V out'!K$19,"too high current at RM1+2 LINK IN","OK")))))),"")</f>
        <v/>
      </c>
    </row>
    <row r="39" customFormat="false" ht="13.2" hidden="false" customHeight="false" outlineLevel="0" collapsed="false">
      <c r="A39" s="47" t="s">
        <v>124</v>
      </c>
      <c r="B39" s="34"/>
      <c r="C39" s="65" t="str">
        <f aca="false">IF(B39="RM-200M","RM-210",IF(B39="RM-300MF","RM-320F",""))</f>
        <v/>
      </c>
      <c r="D39" s="66"/>
      <c r="E39" s="66"/>
      <c r="F39" s="66"/>
      <c r="G39" s="66"/>
      <c r="H39" s="66"/>
      <c r="I39" s="66"/>
      <c r="K39" s="35" t="str">
        <f aca="false">IF(B39&lt;&gt;0,IF('RM, 24V out'!$D$53,"too many RM-300MF",IF(E39="","select power supply",IF(OR(E39="VX-2000DS(1)",E39="VX-2000DS(2)",E39="VX-2000DS(3)",E39="VX-2000DS(4)",E39="VX-2000DS(5)"),IF(H39="","Select terminal number","OK"),IF(AND('RM, 24V out'!I$19,E39="RM1 LINK IN"),"too high current at RM1 LINK IN",IF(AND('RM, 24V out'!J$19,E39="RM2 LINK IN"),"too high current at RM2 LINK IN",IF('RM, 24V out'!K$19,"too high current at RM1+2 LINK IN","OK")))))),"")</f>
        <v/>
      </c>
    </row>
    <row r="40" customFormat="false" ht="13.2" hidden="false" customHeight="false" outlineLevel="0" collapsed="false">
      <c r="A40" s="47" t="s">
        <v>125</v>
      </c>
      <c r="B40" s="34"/>
      <c r="C40" s="65" t="str">
        <f aca="false">IF(B40="RM-200M","RM-210",IF(B40="RM-300MF","RM-320F",""))</f>
        <v/>
      </c>
      <c r="D40" s="66"/>
      <c r="E40" s="66"/>
      <c r="F40" s="66"/>
      <c r="G40" s="66"/>
      <c r="H40" s="66"/>
      <c r="I40" s="66"/>
      <c r="K40" s="35" t="str">
        <f aca="false">IF(B40&lt;&gt;0,IF('RM, 24V out'!$D$53,"too many RM-300MF",IF(E40="","select power supply",IF(OR(E40="VX-2000DS(1)",E40="VX-2000DS(2)",E40="VX-2000DS(3)",E40="VX-2000DS(4)",E40="VX-2000DS(5)"),IF(H40="","Select terminal number","OK"),IF(AND('RM, 24V out'!I$19,E40="RM1 LINK IN"),"too high current at RM1 LINK IN",IF(AND('RM, 24V out'!J$19,E40="RM2 LINK IN"),"too high current at RM2 LINK IN",IF('RM, 24V out'!K$19,"too high current at RM1+2 LINK IN","OK")))))),"")</f>
        <v/>
      </c>
    </row>
    <row r="41" customFormat="false" ht="13.2" hidden="false" customHeight="false" outlineLevel="0" collapsed="false">
      <c r="A41" s="47" t="s">
        <v>126</v>
      </c>
      <c r="B41" s="34"/>
      <c r="C41" s="65" t="str">
        <f aca="false">IF(B41="RM-200M","RM-210",IF(B41="RM-300MF","RM-320F",""))</f>
        <v/>
      </c>
      <c r="D41" s="66"/>
      <c r="E41" s="66"/>
      <c r="F41" s="66"/>
      <c r="G41" s="66"/>
      <c r="H41" s="66"/>
      <c r="I41" s="66"/>
      <c r="K41" s="35" t="str">
        <f aca="false">IF(B41&lt;&gt;0,IF('RM, 24V out'!$D$53,"too many RM-300MF",IF(E41="","select power supply",IF(OR(E41="VX-2000DS(1)",E41="VX-2000DS(2)",E41="VX-2000DS(3)",E41="VX-2000DS(4)",E41="VX-2000DS(5)"),IF(H41="","Select terminal number","OK"),IF(AND('RM, 24V out'!I$19,E41="RM1 LINK IN"),"too high current at RM1 LINK IN",IF(AND('RM, 24V out'!J$19,E41="RM2 LINK IN"),"too high current at RM2 LINK IN",IF('RM, 24V out'!K$19,"too high current at RM1+2 LINK IN","OK")))))),"")</f>
        <v/>
      </c>
    </row>
    <row r="42" customFormat="false" ht="13.2" hidden="false" customHeight="false" outlineLevel="0" collapsed="false">
      <c r="A42" s="47" t="s">
        <v>127</v>
      </c>
      <c r="B42" s="34"/>
      <c r="C42" s="65" t="str">
        <f aca="false">IF(B42="RM-200M","RM-210",IF(B42="RM-300MF","RM-320F",""))</f>
        <v/>
      </c>
      <c r="D42" s="66"/>
      <c r="E42" s="66"/>
      <c r="F42" s="66"/>
      <c r="G42" s="66"/>
      <c r="H42" s="66"/>
      <c r="I42" s="66"/>
      <c r="K42" s="35" t="str">
        <f aca="false">IF(B42&lt;&gt;0,IF('RM, 24V out'!$D$53,"too many RM-300MF",IF(E42="","select power supply",IF(OR(E42="VX-2000DS(1)",E42="VX-2000DS(2)",E42="VX-2000DS(3)",E42="VX-2000DS(4)",E42="VX-2000DS(5)"),IF(H42="","Select terminal number","OK"),IF(AND('RM, 24V out'!I$19,E42="RM1 LINK IN"),"too high current at RM1 LINK IN",IF(AND('RM, 24V out'!J$19,E42="RM2 LINK IN"),"too high current at RM2 LINK IN",IF('RM, 24V out'!K$19,"too high current at RM1+2 LINK IN","OK")))))),"")</f>
        <v/>
      </c>
    </row>
    <row r="43" customFormat="false" ht="13.2" hidden="false" customHeight="false" outlineLevel="0" collapsed="false">
      <c r="A43" s="47" t="s">
        <v>128</v>
      </c>
      <c r="B43" s="34"/>
      <c r="C43" s="65" t="str">
        <f aca="false">IF(B43="RM-200M","RM-210",IF(B43="RM-300MF","RM-320F",""))</f>
        <v/>
      </c>
      <c r="D43" s="66"/>
      <c r="E43" s="66"/>
      <c r="F43" s="66"/>
      <c r="G43" s="66"/>
      <c r="H43" s="66"/>
      <c r="I43" s="66"/>
      <c r="K43" s="35" t="str">
        <f aca="false">IF(B43&lt;&gt;0,IF('RM, 24V out'!$D$53,"too many RM-300MF",IF(E43="","select power supply",IF(OR(E43="VX-2000DS(1)",E43="VX-2000DS(2)",E43="VX-2000DS(3)",E43="VX-2000DS(4)",E43="VX-2000DS(5)"),IF(H43="","Select terminal number","OK"),IF(AND('RM, 24V out'!I$19,E43="RM1 LINK IN"),"too high current at RM1 LINK IN",IF(AND('RM, 24V out'!J$19,E43="RM2 LINK IN"),"too high current at RM2 LINK IN",IF('RM, 24V out'!K$19,"too high current at RM1+2 LINK IN","OK")))))),"")</f>
        <v/>
      </c>
    </row>
    <row r="44" customFormat="false" ht="13.2" hidden="false" customHeight="false" outlineLevel="0" collapsed="false">
      <c r="A44" s="47" t="s">
        <v>129</v>
      </c>
      <c r="B44" s="34"/>
      <c r="C44" s="65" t="str">
        <f aca="false">IF(B44="RM-200M","RM-210",IF(B44="RM-300MF","RM-320F",""))</f>
        <v/>
      </c>
      <c r="D44" s="66"/>
      <c r="E44" s="66"/>
      <c r="F44" s="66"/>
      <c r="G44" s="66"/>
      <c r="H44" s="66"/>
      <c r="I44" s="66"/>
      <c r="K44" s="35" t="str">
        <f aca="false">IF(B44&lt;&gt;0,IF('RM, 24V out'!$D$53,"too many RM-300MF",IF(E44="","select power supply",IF(OR(E44="VX-2000DS(1)",E44="VX-2000DS(2)",E44="VX-2000DS(3)",E44="VX-2000DS(4)",E44="VX-2000DS(5)"),IF(H44="","Select terminal number","OK"),IF(AND('RM, 24V out'!I$19,E44="RM1 LINK IN"),"too high current at RM1 LINK IN",IF(AND('RM, 24V out'!J$19,E44="RM2 LINK IN"),"too high current at RM2 LINK IN",IF('RM, 24V out'!K$19,"too high current at RM1+2 LINK IN","OK")))))),"")</f>
        <v/>
      </c>
    </row>
    <row r="45" customFormat="false" ht="13.2" hidden="false" customHeight="false" outlineLevel="0" collapsed="false">
      <c r="A45" s="47" t="s">
        <v>130</v>
      </c>
      <c r="B45" s="34"/>
      <c r="C45" s="65" t="str">
        <f aca="false">IF(B45="RM-200M","RM-210",IF(B45="RM-300MF","RM-320F",""))</f>
        <v/>
      </c>
      <c r="D45" s="66"/>
      <c r="E45" s="66"/>
      <c r="F45" s="66"/>
      <c r="G45" s="66"/>
      <c r="H45" s="66"/>
      <c r="I45" s="66"/>
      <c r="K45" s="35" t="str">
        <f aca="false">IF(B45&lt;&gt;0,IF('RM, 24V out'!$D$53,"too many RM-300MF",IF(E45="","select power supply",IF(OR(E45="VX-2000DS(1)",E45="VX-2000DS(2)",E45="VX-2000DS(3)",E45="VX-2000DS(4)",E45="VX-2000DS(5)"),IF(H45="","Select terminal number","OK"),IF(AND('RM, 24V out'!I$19,E45="RM1 LINK IN"),"too high current at RM1 LINK IN",IF(AND('RM, 24V out'!J$19,E45="RM2 LINK IN"),"too high current at RM2 LINK IN",IF('RM, 24V out'!K$19,"too high current at RM1+2 LINK IN","OK")))))),"")</f>
        <v/>
      </c>
    </row>
    <row r="46" customFormat="false" ht="13.2" hidden="false" customHeight="false" outlineLevel="0" collapsed="false">
      <c r="B46" s="23"/>
      <c r="K46" s="58"/>
    </row>
    <row r="47" customFormat="false" ht="13.2" hidden="false" customHeight="false" outlineLevel="0" collapsed="false">
      <c r="A47" s="39" t="s">
        <v>131</v>
      </c>
      <c r="B47" s="23"/>
      <c r="K47" s="58"/>
    </row>
    <row r="48" customFormat="false" ht="13.2" hidden="false" customHeight="false" outlineLevel="0" collapsed="false">
      <c r="A48" s="39"/>
      <c r="B48" s="23"/>
      <c r="D48" s="67"/>
      <c r="E48" s="40" t="s">
        <v>132</v>
      </c>
      <c r="F48" s="40"/>
      <c r="G48" s="40"/>
      <c r="H48" s="40"/>
      <c r="I48" s="40"/>
      <c r="J48" s="40"/>
      <c r="K48" s="58"/>
    </row>
    <row r="49" customFormat="false" ht="13.2" hidden="false" customHeight="false" outlineLevel="0" collapsed="false">
      <c r="A49" s="47" t="str">
        <f aca="false">A24</f>
        <v>VM-3000 unit</v>
      </c>
      <c r="B49" s="47" t="s">
        <v>133</v>
      </c>
      <c r="C49" s="47"/>
      <c r="D49" s="47"/>
      <c r="E49" s="40" t="s">
        <v>134</v>
      </c>
      <c r="F49" s="40"/>
      <c r="G49" s="40" t="s">
        <v>135</v>
      </c>
      <c r="H49" s="40"/>
      <c r="I49" s="40" t="s">
        <v>136</v>
      </c>
      <c r="J49" s="40"/>
      <c r="K49" s="68" t="s">
        <v>137</v>
      </c>
    </row>
    <row r="50" customFormat="false" ht="13.2" hidden="false" customHeight="false" outlineLevel="0" collapsed="false">
      <c r="A50" s="62" t="str">
        <f aca="false">A25</f>
        <v/>
      </c>
      <c r="B50" s="69"/>
      <c r="C50" s="69"/>
      <c r="D50" s="69"/>
      <c r="E50" s="70"/>
      <c r="F50" s="70"/>
      <c r="G50" s="70"/>
      <c r="H50" s="70"/>
      <c r="I50" s="70"/>
      <c r="J50" s="70"/>
      <c r="K50" s="35" t="str">
        <f aca="false">IF(A50="","",IF('RM, 24V out'!I26,"too high current",IF('RM, 24V out'!J26,"too high total current (incl. RM)","OK")))</f>
        <v/>
      </c>
    </row>
    <row r="51" customFormat="false" ht="13.2" hidden="false" customHeight="false" outlineLevel="0" collapsed="false">
      <c r="A51" s="62" t="str">
        <f aca="false">A26</f>
        <v/>
      </c>
      <c r="B51" s="69"/>
      <c r="C51" s="69"/>
      <c r="D51" s="69"/>
      <c r="E51" s="70"/>
      <c r="F51" s="70"/>
      <c r="G51" s="70"/>
      <c r="H51" s="70"/>
      <c r="I51" s="70"/>
      <c r="J51" s="70"/>
      <c r="K51" s="35" t="str">
        <f aca="false">IF(A51="","",IF('RM, 24V out'!I27,"too high current",IF('RM, 24V out'!J27,"too high total current (incl. RM)","OK")))</f>
        <v/>
      </c>
    </row>
    <row r="52" customFormat="false" ht="13.2" hidden="false" customHeight="false" outlineLevel="0" collapsed="false">
      <c r="A52" s="62" t="str">
        <f aca="false">A27</f>
        <v/>
      </c>
      <c r="B52" s="69"/>
      <c r="C52" s="69"/>
      <c r="D52" s="69"/>
      <c r="E52" s="70"/>
      <c r="F52" s="70"/>
      <c r="G52" s="70"/>
      <c r="H52" s="70"/>
      <c r="I52" s="70"/>
      <c r="J52" s="70"/>
      <c r="K52" s="35" t="str">
        <f aca="false">IF(A52="","",IF('RM, 24V out'!I28,"too high current",IF('RM, 24V out'!J28,"too high total current (incl. RM)","OK")))</f>
        <v/>
      </c>
    </row>
    <row r="53" customFormat="false" ht="13.2" hidden="false" customHeight="false" outlineLevel="0" collapsed="false">
      <c r="A53" s="62" t="str">
        <f aca="false">A28</f>
        <v/>
      </c>
      <c r="B53" s="69"/>
      <c r="C53" s="69"/>
      <c r="D53" s="69"/>
      <c r="E53" s="70"/>
      <c r="F53" s="70"/>
      <c r="G53" s="70"/>
      <c r="H53" s="70"/>
      <c r="I53" s="70"/>
      <c r="J53" s="70"/>
      <c r="K53" s="35" t="str">
        <f aca="false">IF(A53="","",IF('RM, 24V out'!I29,"too high current",IF('RM, 24V out'!J29,"too high total current (incl. RM)","OK")))</f>
        <v/>
      </c>
    </row>
    <row r="54" customFormat="false" ht="13.2" hidden="false" customHeight="false" outlineLevel="0" collapsed="false">
      <c r="A54" s="62" t="str">
        <f aca="false">A29</f>
        <v/>
      </c>
      <c r="B54" s="69"/>
      <c r="C54" s="69"/>
      <c r="D54" s="69"/>
      <c r="E54" s="70"/>
      <c r="F54" s="70"/>
      <c r="G54" s="70"/>
      <c r="H54" s="70"/>
      <c r="I54" s="70"/>
      <c r="J54" s="70"/>
      <c r="K54" s="35" t="str">
        <f aca="false">IF(A54="","",IF('RM, 24V out'!I30,"too high current",IF('RM, 24V out'!J30,"too high total current (incl. RM)","OK")))</f>
        <v/>
      </c>
    </row>
    <row r="55" customFormat="false" ht="13.2" hidden="false" customHeight="false" outlineLevel="0" collapsed="false">
      <c r="A55" s="62" t="str">
        <f aca="false">A30</f>
        <v/>
      </c>
      <c r="B55" s="69"/>
      <c r="C55" s="69"/>
      <c r="D55" s="69"/>
      <c r="E55" s="70"/>
      <c r="F55" s="70"/>
      <c r="G55" s="70"/>
      <c r="H55" s="70"/>
      <c r="I55" s="70"/>
      <c r="J55" s="70"/>
      <c r="K55" s="35" t="str">
        <f aca="false">IF(A55="","",IF('RM, 24V out'!I31,"too high current",IF('RM, 24V out'!J31,"too high total current (incl. RM)","OK")))</f>
        <v/>
      </c>
    </row>
    <row r="56" customFormat="false" ht="13.2" hidden="false" customHeight="false" outlineLevel="0" collapsed="false">
      <c r="A56" s="62" t="str">
        <f aca="false">A31</f>
        <v/>
      </c>
      <c r="B56" s="69"/>
      <c r="C56" s="69"/>
      <c r="D56" s="69"/>
      <c r="E56" s="70"/>
      <c r="F56" s="70"/>
      <c r="G56" s="70"/>
      <c r="H56" s="70"/>
      <c r="I56" s="70"/>
      <c r="J56" s="70"/>
      <c r="K56" s="35" t="str">
        <f aca="false">IF(A56="","",IF('RM, 24V out'!I32,"too high current",IF('RM, 24V out'!J32,"too high total current (incl. RM)","OK")))</f>
        <v/>
      </c>
    </row>
    <row r="57" customFormat="false" ht="13.2" hidden="false" customHeight="false" outlineLevel="0" collapsed="false">
      <c r="A57" s="62" t="str">
        <f aca="false">A32</f>
        <v/>
      </c>
      <c r="B57" s="69"/>
      <c r="C57" s="69"/>
      <c r="D57" s="69"/>
      <c r="E57" s="70"/>
      <c r="F57" s="70"/>
      <c r="G57" s="70"/>
      <c r="H57" s="70"/>
      <c r="I57" s="70"/>
      <c r="J57" s="70"/>
      <c r="K57" s="35" t="str">
        <f aca="false">IF(A57="","",IF('RM, 24V out'!I33,"too high current",IF('RM, 24V out'!J33,"too high total current (incl. RM)","OK")))</f>
        <v/>
      </c>
    </row>
    <row r="58" customFormat="false" ht="13.2" hidden="false" customHeight="false" outlineLevel="0" collapsed="false">
      <c r="A58" s="62" t="str">
        <f aca="false">A33</f>
        <v/>
      </c>
      <c r="B58" s="69"/>
      <c r="C58" s="69"/>
      <c r="D58" s="69"/>
      <c r="E58" s="70"/>
      <c r="F58" s="70"/>
      <c r="G58" s="70"/>
      <c r="H58" s="70"/>
      <c r="I58" s="70"/>
      <c r="J58" s="70"/>
      <c r="K58" s="35" t="str">
        <f aca="false">IF(A58="","",IF('RM, 24V out'!I34,"too high current",IF('RM, 24V out'!J34,"too high total current (incl. RM)","OK")))</f>
        <v/>
      </c>
    </row>
    <row r="59" customFormat="false" ht="13.2" hidden="false" customHeight="false" outlineLevel="0" collapsed="false">
      <c r="A59" s="62" t="str">
        <f aca="false">A34</f>
        <v/>
      </c>
      <c r="B59" s="69"/>
      <c r="C59" s="69"/>
      <c r="D59" s="69"/>
      <c r="E59" s="70"/>
      <c r="F59" s="70"/>
      <c r="G59" s="70"/>
      <c r="H59" s="70"/>
      <c r="I59" s="70"/>
      <c r="J59" s="70"/>
      <c r="K59" s="35" t="str">
        <f aca="false">IF(A59="","",IF('RM, 24V out'!I35,"too high current",IF('RM, 24V out'!J35,"too high total current (incl. RM)","OK")))</f>
        <v/>
      </c>
    </row>
  </sheetData>
  <sheetProtection sheet="true" password="ce48"/>
  <mergeCells count="105">
    <mergeCell ref="A3:B3"/>
    <mergeCell ref="A4:B4"/>
    <mergeCell ref="B6:C6"/>
    <mergeCell ref="D8:I8"/>
    <mergeCell ref="D20:E20"/>
    <mergeCell ref="F20:I20"/>
    <mergeCell ref="B23:C23"/>
    <mergeCell ref="G23:J23"/>
    <mergeCell ref="E24:F24"/>
    <mergeCell ref="G24:H24"/>
    <mergeCell ref="I24:J24"/>
    <mergeCell ref="E25:F25"/>
    <mergeCell ref="G25:H25"/>
    <mergeCell ref="I25:J25"/>
    <mergeCell ref="E26:F26"/>
    <mergeCell ref="G26:H26"/>
    <mergeCell ref="I26:J26"/>
    <mergeCell ref="E27:F27"/>
    <mergeCell ref="G27:H27"/>
    <mergeCell ref="I27:J27"/>
    <mergeCell ref="E28:F28"/>
    <mergeCell ref="G28:H28"/>
    <mergeCell ref="I28:J28"/>
    <mergeCell ref="E29:F29"/>
    <mergeCell ref="G29:H29"/>
    <mergeCell ref="I29:J29"/>
    <mergeCell ref="E30:F30"/>
    <mergeCell ref="G30:H30"/>
    <mergeCell ref="I30:J30"/>
    <mergeCell ref="E31:F31"/>
    <mergeCell ref="G31:H31"/>
    <mergeCell ref="I31:J31"/>
    <mergeCell ref="E32:F32"/>
    <mergeCell ref="G32:H32"/>
    <mergeCell ref="I32:J32"/>
    <mergeCell ref="E33:F33"/>
    <mergeCell ref="G33:H33"/>
    <mergeCell ref="I33:J33"/>
    <mergeCell ref="E34:F34"/>
    <mergeCell ref="G34:H34"/>
    <mergeCell ref="I34:J34"/>
    <mergeCell ref="E36:I36"/>
    <mergeCell ref="E37:G37"/>
    <mergeCell ref="H37:I37"/>
    <mergeCell ref="E38:G38"/>
    <mergeCell ref="H38:I38"/>
    <mergeCell ref="E39:G39"/>
    <mergeCell ref="H39:I39"/>
    <mergeCell ref="E40:G40"/>
    <mergeCell ref="H40:I40"/>
    <mergeCell ref="E41:G41"/>
    <mergeCell ref="H41:I41"/>
    <mergeCell ref="E42:G42"/>
    <mergeCell ref="H42:I42"/>
    <mergeCell ref="E43:G43"/>
    <mergeCell ref="H43:I43"/>
    <mergeCell ref="E44:G44"/>
    <mergeCell ref="H44:I44"/>
    <mergeCell ref="E45:G45"/>
    <mergeCell ref="H45:I45"/>
    <mergeCell ref="E48:J48"/>
    <mergeCell ref="B49:D49"/>
    <mergeCell ref="E49:F49"/>
    <mergeCell ref="G49:H49"/>
    <mergeCell ref="I49:J49"/>
    <mergeCell ref="B50:D50"/>
    <mergeCell ref="E50:F50"/>
    <mergeCell ref="G50:H50"/>
    <mergeCell ref="I50:J50"/>
    <mergeCell ref="B51:D51"/>
    <mergeCell ref="E51:F51"/>
    <mergeCell ref="G51:H51"/>
    <mergeCell ref="I51:J51"/>
    <mergeCell ref="B52:D52"/>
    <mergeCell ref="E52:F52"/>
    <mergeCell ref="G52:H52"/>
    <mergeCell ref="I52:J52"/>
    <mergeCell ref="B53:D53"/>
    <mergeCell ref="E53:F53"/>
    <mergeCell ref="G53:H53"/>
    <mergeCell ref="I53:J53"/>
    <mergeCell ref="B54:D54"/>
    <mergeCell ref="E54:F54"/>
    <mergeCell ref="G54:H54"/>
    <mergeCell ref="I54:J54"/>
    <mergeCell ref="B55:D55"/>
    <mergeCell ref="E55:F55"/>
    <mergeCell ref="G55:H55"/>
    <mergeCell ref="I55:J55"/>
    <mergeCell ref="B56:D56"/>
    <mergeCell ref="E56:F56"/>
    <mergeCell ref="G56:H56"/>
    <mergeCell ref="I56:J56"/>
    <mergeCell ref="B57:D57"/>
    <mergeCell ref="E57:F57"/>
    <mergeCell ref="G57:H57"/>
    <mergeCell ref="I57:J57"/>
    <mergeCell ref="B58:D58"/>
    <mergeCell ref="E58:F58"/>
    <mergeCell ref="G58:H58"/>
    <mergeCell ref="I58:J58"/>
    <mergeCell ref="B59:D59"/>
    <mergeCell ref="E59:F59"/>
    <mergeCell ref="G59:H59"/>
    <mergeCell ref="I59:J59"/>
  </mergeCells>
  <conditionalFormatting sqref="D38:E45 F38:G43">
    <cfRule type="expression" priority="2" aboveAverage="0" equalAverage="0" bottom="0" percent="0" rank="0" text="" dxfId="0">
      <formula>IF(OR($B38="RM-300MF",$B38="RM-200M"),FALSE(),TRUE())</formula>
    </cfRule>
  </conditionalFormatting>
  <conditionalFormatting sqref="H38:I45">
    <cfRule type="expression" priority="3" aboveAverage="0" equalAverage="0" bottom="0" percent="0" rank="0" text="" dxfId="1">
      <formula>IF(OR(E38="VX-2000DS(1)",E38="VX-2000DS(2)",E38="VX-2000DS(3)",E38="VX-2000DS(4)",E38="VX-2000DS(5)"),FALSE(),TRUE())</formula>
    </cfRule>
  </conditionalFormatting>
  <conditionalFormatting sqref="G25:H34">
    <cfRule type="expression" priority="4" aboveAverage="0" equalAverage="0" bottom="0" percent="0" rank="0" text="" dxfId="2">
      <formula>IF(E25="",TRUE(),FALSE())</formula>
    </cfRule>
  </conditionalFormatting>
  <conditionalFormatting sqref="I25:J34">
    <cfRule type="expression" priority="5" aboveAverage="0" equalAverage="0" bottom="0" percent="0" rank="0" text="" dxfId="3">
      <formula>IF(E25="",TRUE(),FALSE())</formula>
    </cfRule>
  </conditionalFormatting>
  <conditionalFormatting sqref="E50:J59">
    <cfRule type="expression" priority="6" aboveAverage="0" equalAverage="0" bottom="0" percent="0" rank="0" text="" dxfId="4">
      <formula>$A50&lt;&gt;""</formula>
    </cfRule>
  </conditionalFormatting>
  <conditionalFormatting sqref="D11:J11 B11">
    <cfRule type="expression" priority="7" aboveAverage="0" equalAverage="0" bottom="0" percent="0" rank="0" text="" dxfId="5">
      <formula>$J$6&lt;1</formula>
    </cfRule>
  </conditionalFormatting>
  <conditionalFormatting sqref="D12:J12 B12">
    <cfRule type="expression" priority="8" aboveAverage="0" equalAverage="0" bottom="0" percent="0" rank="0" text="" dxfId="6">
      <formula>$J$6&lt;2</formula>
    </cfRule>
  </conditionalFormatting>
  <conditionalFormatting sqref="D13:J13 B13">
    <cfRule type="expression" priority="9" aboveAverage="0" equalAverage="0" bottom="0" percent="0" rank="0" text="" dxfId="7">
      <formula>$J$6&lt;3</formula>
    </cfRule>
  </conditionalFormatting>
  <conditionalFormatting sqref="D14:J14 B14">
    <cfRule type="expression" priority="10" aboveAverage="0" equalAverage="0" bottom="0" percent="0" rank="0" text="" dxfId="8">
      <formula>$J$6&lt;4</formula>
    </cfRule>
  </conditionalFormatting>
  <conditionalFormatting sqref="B15 D15:J15">
    <cfRule type="expression" priority="11" aboveAverage="0" equalAverage="0" bottom="0" percent="0" rank="0" text="" dxfId="9">
      <formula>$J$6&lt;5</formula>
    </cfRule>
  </conditionalFormatting>
  <conditionalFormatting sqref="B16 D16:J16">
    <cfRule type="expression" priority="12" aboveAverage="0" equalAverage="0" bottom="0" percent="0" rank="0" text="" dxfId="10">
      <formula>$J$6&lt;6</formula>
    </cfRule>
  </conditionalFormatting>
  <conditionalFormatting sqref="B17 D17:J17">
    <cfRule type="expression" priority="13" aboveAverage="0" equalAverage="0" bottom="0" percent="0" rank="0" text="" dxfId="11">
      <formula>$J$6&lt;7</formula>
    </cfRule>
  </conditionalFormatting>
  <conditionalFormatting sqref="B18 D18:J18">
    <cfRule type="expression" priority="14" aboveAverage="0" equalAverage="0" bottom="0" percent="0" rank="0" text="" dxfId="12">
      <formula>$J$6&lt;8</formula>
    </cfRule>
  </conditionalFormatting>
  <conditionalFormatting sqref="B19 D19:J19">
    <cfRule type="expression" priority="15" aboveAverage="0" equalAverage="0" bottom="0" percent="0" rank="0" text="" dxfId="13">
      <formula>$J$6&lt;9</formula>
    </cfRule>
  </conditionalFormatting>
  <conditionalFormatting sqref="A11">
    <cfRule type="expression" priority="16" aboveAverage="0" equalAverage="0" bottom="0" percent="0" rank="0" text="" dxfId="14">
      <formula>#REF!&lt;1</formula>
    </cfRule>
  </conditionalFormatting>
  <conditionalFormatting sqref="A12">
    <cfRule type="expression" priority="17" aboveAverage="0" equalAverage="0" bottom="0" percent="0" rank="0" text="" dxfId="15">
      <formula>#REF!&lt;2</formula>
    </cfRule>
  </conditionalFormatting>
  <conditionalFormatting sqref="A13">
    <cfRule type="expression" priority="18" aboveAverage="0" equalAverage="0" bottom="0" percent="0" rank="0" text="" dxfId="16">
      <formula>#REF!&lt;3</formula>
    </cfRule>
  </conditionalFormatting>
  <conditionalFormatting sqref="A14">
    <cfRule type="expression" priority="19" aboveAverage="0" equalAverage="0" bottom="0" percent="0" rank="0" text="" dxfId="17">
      <formula>#REF!&lt;4</formula>
    </cfRule>
  </conditionalFormatting>
  <conditionalFormatting sqref="A15">
    <cfRule type="expression" priority="20" aboveAverage="0" equalAverage="0" bottom="0" percent="0" rank="0" text="" dxfId="18">
      <formula>#REF!&lt;5</formula>
    </cfRule>
  </conditionalFormatting>
  <conditionalFormatting sqref="A16">
    <cfRule type="expression" priority="21" aboveAverage="0" equalAverage="0" bottom="0" percent="0" rank="0" text="" dxfId="19">
      <formula>#REF!&lt;6</formula>
    </cfRule>
  </conditionalFormatting>
  <conditionalFormatting sqref="A17">
    <cfRule type="expression" priority="22" aboveAverage="0" equalAverage="0" bottom="0" percent="0" rank="0" text="" dxfId="20">
      <formula>#REF!&lt;7</formula>
    </cfRule>
  </conditionalFormatting>
  <conditionalFormatting sqref="A18">
    <cfRule type="expression" priority="23" aboveAverage="0" equalAverage="0" bottom="0" percent="0" rank="0" text="" dxfId="21">
      <formula>#REF!&lt;8</formula>
    </cfRule>
  </conditionalFormatting>
  <conditionalFormatting sqref="A19">
    <cfRule type="expression" priority="24" aboveAverage="0" equalAverage="0" bottom="0" percent="0" rank="0" text="" dxfId="22">
      <formula>#REF!&lt;9</formula>
    </cfRule>
  </conditionalFormatting>
  <conditionalFormatting sqref="C11:C19">
    <cfRule type="cellIs" priority="25" operator="equal" aboveAverage="0" equalAverage="0" bottom="0" percent="0" rank="0" text="" dxfId="23">
      <formula>0</formula>
    </cfRule>
  </conditionalFormatting>
  <conditionalFormatting sqref="K10">
    <cfRule type="cellIs" priority="26" operator="equal" aboveAverage="0" equalAverage="0" bottom="0" percent="0" rank="0" text="" dxfId="24">
      <formula>"OK"</formula>
    </cfRule>
  </conditionalFormatting>
  <conditionalFormatting sqref="K11">
    <cfRule type="expression" priority="27" aboveAverage="0" equalAverage="0" bottom="0" percent="0" rank="0" text="" dxfId="25">
      <formula>$J$6&lt;1</formula>
    </cfRule>
    <cfRule type="cellIs" priority="28" operator="equal" aboveAverage="0" equalAverage="0" bottom="0" percent="0" rank="0" text="" dxfId="26">
      <formula>"OK"</formula>
    </cfRule>
  </conditionalFormatting>
  <conditionalFormatting sqref="K12">
    <cfRule type="expression" priority="29" aboveAverage="0" equalAverage="0" bottom="0" percent="0" rank="0" text="" dxfId="27">
      <formula>$J$6&lt;2</formula>
    </cfRule>
    <cfRule type="cellIs" priority="30" operator="equal" aboveAverage="0" equalAverage="0" bottom="0" percent="0" rank="0" text="" dxfId="28">
      <formula>"OK"</formula>
    </cfRule>
  </conditionalFormatting>
  <conditionalFormatting sqref="K13">
    <cfRule type="expression" priority="31" aboveAverage="0" equalAverage="0" bottom="0" percent="0" rank="0" text="" dxfId="29">
      <formula>$J$6&lt;3</formula>
    </cfRule>
    <cfRule type="cellIs" priority="32" operator="equal" aboveAverage="0" equalAverage="0" bottom="0" percent="0" rank="0" text="" dxfId="30">
      <formula>"OK"</formula>
    </cfRule>
  </conditionalFormatting>
  <conditionalFormatting sqref="K14">
    <cfRule type="expression" priority="33" aboveAverage="0" equalAverage="0" bottom="0" percent="0" rank="0" text="" dxfId="31">
      <formula>$J$6&lt;4</formula>
    </cfRule>
    <cfRule type="cellIs" priority="34" operator="equal" aboveAverage="0" equalAverage="0" bottom="0" percent="0" rank="0" text="" dxfId="32">
      <formula>"OK"</formula>
    </cfRule>
  </conditionalFormatting>
  <conditionalFormatting sqref="K15">
    <cfRule type="expression" priority="35" aboveAverage="0" equalAverage="0" bottom="0" percent="0" rank="0" text="" dxfId="33">
      <formula>$J$6&lt;5</formula>
    </cfRule>
    <cfRule type="cellIs" priority="36" operator="equal" aboveAverage="0" equalAverage="0" bottom="0" percent="0" rank="0" text="" dxfId="34">
      <formula>"OK"</formula>
    </cfRule>
  </conditionalFormatting>
  <conditionalFormatting sqref="K16">
    <cfRule type="expression" priority="37" aboveAverage="0" equalAverage="0" bottom="0" percent="0" rank="0" text="" dxfId="35">
      <formula>$J$6&lt;6</formula>
    </cfRule>
    <cfRule type="cellIs" priority="38" operator="equal" aboveAverage="0" equalAverage="0" bottom="0" percent="0" rank="0" text="" dxfId="36">
      <formula>"OK"</formula>
    </cfRule>
  </conditionalFormatting>
  <conditionalFormatting sqref="K17">
    <cfRule type="expression" priority="39" aboveAverage="0" equalAverage="0" bottom="0" percent="0" rank="0" text="" dxfId="37">
      <formula>$J$6&lt;7</formula>
    </cfRule>
    <cfRule type="cellIs" priority="40" operator="equal" aboveAverage="0" equalAverage="0" bottom="0" percent="0" rank="0" text="" dxfId="38">
      <formula>"OK"</formula>
    </cfRule>
  </conditionalFormatting>
  <conditionalFormatting sqref="K18">
    <cfRule type="expression" priority="41" aboveAverage="0" equalAverage="0" bottom="0" percent="0" rank="0" text="" dxfId="39">
      <formula>$J$6&lt;8</formula>
    </cfRule>
    <cfRule type="cellIs" priority="42" operator="equal" aboveAverage="0" equalAverage="0" bottom="0" percent="0" rank="0" text="" dxfId="40">
      <formula>"OK"</formula>
    </cfRule>
  </conditionalFormatting>
  <conditionalFormatting sqref="K19">
    <cfRule type="expression" priority="43" aboveAverage="0" equalAverage="0" bottom="0" percent="0" rank="0" text="" dxfId="41">
      <formula>$J$6&lt;9</formula>
    </cfRule>
    <cfRule type="cellIs" priority="44" operator="equal" aboveAverage="0" equalAverage="0" bottom="0" percent="0" rank="0" text="" dxfId="42">
      <formula>"OK"</formula>
    </cfRule>
  </conditionalFormatting>
  <conditionalFormatting sqref="K25:K34 K38:K45 K50:K59">
    <cfRule type="cellIs" priority="45" operator="equal" aboveAverage="0" equalAverage="0" bottom="0" percent="0" rank="0" text="" dxfId="43">
      <formula>"OK"</formula>
    </cfRule>
  </conditionalFormatting>
  <conditionalFormatting sqref="C10">
    <cfRule type="cellIs" priority="46" operator="equal" aboveAverage="0" equalAverage="0" bottom="0" percent="0" rank="0" text="" dxfId="44">
      <formula>0</formula>
    </cfRule>
  </conditionalFormatting>
  <conditionalFormatting sqref="K6">
    <cfRule type="cellIs" priority="47" operator="equal" aboveAverage="0" equalAverage="0" bottom="0" percent="0" rank="0" text="" dxfId="45">
      <formula>"OK"</formula>
    </cfRule>
  </conditionalFormatting>
  <conditionalFormatting sqref="B29:C29">
    <cfRule type="expression" priority="48" aboveAverage="0" equalAverage="0" bottom="0" percent="0" rank="0" text="" dxfId="46">
      <formula>$A$29=""</formula>
    </cfRule>
  </conditionalFormatting>
  <conditionalFormatting sqref="B25:C25">
    <cfRule type="expression" priority="49" aboveAverage="0" equalAverage="0" bottom="0" percent="0" rank="0" text="" dxfId="47">
      <formula>$A$25=""</formula>
    </cfRule>
  </conditionalFormatting>
  <conditionalFormatting sqref="B26:C26">
    <cfRule type="expression" priority="50" aboveAverage="0" equalAverage="0" bottom="0" percent="0" rank="0" text="" dxfId="48">
      <formula>$A$26=""</formula>
    </cfRule>
  </conditionalFormatting>
  <conditionalFormatting sqref="B27:C27">
    <cfRule type="expression" priority="51" aboveAverage="0" equalAverage="0" bottom="0" percent="0" rank="0" text="" dxfId="49">
      <formula>$A$27=""</formula>
    </cfRule>
  </conditionalFormatting>
  <conditionalFormatting sqref="B28:C28">
    <cfRule type="expression" priority="52" aboveAverage="0" equalAverage="0" bottom="0" percent="0" rank="0" text="" dxfId="50">
      <formula>$A$28=""</formula>
    </cfRule>
  </conditionalFormatting>
  <conditionalFormatting sqref="B30:C30">
    <cfRule type="expression" priority="53" aboveAverage="0" equalAverage="0" bottom="0" percent="0" rank="0" text="" dxfId="51">
      <formula>$A$30=""</formula>
    </cfRule>
  </conditionalFormatting>
  <conditionalFormatting sqref="B31:C31">
    <cfRule type="expression" priority="54" aboveAverage="0" equalAverage="0" bottom="0" percent="0" rank="0" text="" dxfId="52">
      <formula>$A$31=""</formula>
    </cfRule>
  </conditionalFormatting>
  <conditionalFormatting sqref="B32:C32">
    <cfRule type="expression" priority="55" aboveAverage="0" equalAverage="0" bottom="0" percent="0" rank="0" text="" dxfId="53">
      <formula>$A$32=""</formula>
    </cfRule>
  </conditionalFormatting>
  <conditionalFormatting sqref="B33:C33">
    <cfRule type="expression" priority="56" aboveAverage="0" equalAverage="0" bottom="0" percent="0" rank="0" text="" dxfId="54">
      <formula>$A$33=""</formula>
    </cfRule>
  </conditionalFormatting>
  <conditionalFormatting sqref="B34:C34">
    <cfRule type="expression" priority="57" aboveAverage="0" equalAverage="0" bottom="0" percent="0" rank="0" text="" dxfId="55">
      <formula>$A$34=""</formula>
    </cfRule>
  </conditionalFormatting>
  <conditionalFormatting sqref="B50:D59">
    <cfRule type="expression" priority="58" aboveAverage="0" equalAverage="0" bottom="0" percent="0" rank="0" text="" dxfId="56">
      <formula>$A50&lt;&gt;""</formula>
    </cfRule>
  </conditionalFormatting>
  <dataValidations count="18">
    <dataValidation allowBlank="true" error="The current must be between 0 and 0.3 A." errorStyle="stop" errorTitle="Too high current!" operator="between" showDropDown="false" showErrorMessage="true" showInputMessage="false" sqref="G50:G54 I50:I54" type="decimal">
      <formula1>0</formula1>
      <formula2>0.3</formula2>
    </dataValidation>
    <dataValidation allowBlank="true" error="enter max. 4 RM-210 or max. 3 RM-320F!" errorStyle="stop" errorTitle="No. of extensions" operator="between" showDropDown="false" showErrorMessage="true" showInputMessage="false" sqref="D41" type="list">
      <formula1>RM4</formula1>
      <formula2>0</formula2>
    </dataValidation>
    <dataValidation allowBlank="true" errorStyle="stop" operator="between" showDropDown="false" showErrorMessage="true" showInputMessage="false" sqref="B38:B45" type="list">
      <formula1>RM</formula1>
      <formula2>0</formula2>
    </dataValidation>
    <dataValidation allowBlank="true" errorStyle="stop" operator="between" showDropDown="false" showErrorMessage="true" showInputMessage="false" sqref="B25:B34 G25:G34" type="list">
      <formula1>DS</formula1>
      <formula2>0</formula2>
    </dataValidation>
    <dataValidation allowBlank="true" errorStyle="stop" operator="between" showDropDown="false" showErrorMessage="true" showInputMessage="false" sqref="B6:C6 B7" type="list">
      <formula1>Mode</formula1>
      <formula2>0</formula2>
    </dataValidation>
    <dataValidation allowBlank="true" error="The output power must not exceed 120 watts!" errorStyle="stop" errorTitle="Invalid output power" operator="between" showDropDown="false" showErrorMessage="true" showInputMessage="false" sqref="F10:I19" type="decimal">
      <formula1>0</formula1>
      <formula2>120</formula2>
    </dataValidation>
    <dataValidation allowBlank="true" error="Enter a value between 0 and 9." errorStyle="stop" errorTitle="Too many Extension Units" operator="between" showDropDown="false" showErrorMessage="true" showInputMessage="false" sqref="J6" type="whole">
      <formula1>0</formula1>
      <formula2>9</formula2>
    </dataValidation>
    <dataValidation allowBlank="true" errorStyle="stop" operator="between" showDropDown="false" showErrorMessage="true" showInputMessage="false" sqref="I25:J34" type="list">
      <formula1>Terminal</formula1>
      <formula2>0</formula2>
    </dataValidation>
    <dataValidation allowBlank="true" errorStyle="stop" operator="lessThan" showDropDown="false" showErrorMessage="true" showInputMessage="false" sqref="C25:C34" type="list">
      <formula1>Terminal</formula1>
      <formula2>0</formula2>
    </dataValidation>
    <dataValidation allowBlank="true" error="Enter a value between 1 and 6!" errorStyle="stop" errorTitle="Terminal No." operator="between" promptTitle="Terminal No." showDropDown="false" showErrorMessage="true" showInputMessage="true" sqref="H38:I45" type="list">
      <formula1>Terminal</formula1>
      <formula2>0</formula2>
    </dataValidation>
    <dataValidation allowBlank="true" error="enter max. 4 RM-210 or max. 3 RM-320F!" errorStyle="stop" errorTitle="No. of extensions" operator="between" showDropDown="false" showErrorMessage="true" showInputMessage="false" sqref="D38" type="list">
      <formula1>RM1</formula1>
      <formula2>0</formula2>
    </dataValidation>
    <dataValidation allowBlank="true" error="enter max. 4 RM-210 or max. 3 RM-320F!" errorStyle="stop" errorTitle="No. of extensions" operator="between" showDropDown="false" showErrorMessage="true" showInputMessage="false" sqref="D39" type="list">
      <formula1>RM2</formula1>
      <formula2>0</formula2>
    </dataValidation>
    <dataValidation allowBlank="true" error="enter max. 4 RM-210 or max. 3 RM-320F!" errorStyle="stop" errorTitle="No. of extensions" operator="between" showDropDown="false" showErrorMessage="true" showInputMessage="false" sqref="D40" type="list">
      <formula1>RM3</formula1>
      <formula2>0</formula2>
    </dataValidation>
    <dataValidation allowBlank="true" errorStyle="stop" operator="between" showDropDown="false" showErrorMessage="true" showInputMessage="false" sqref="E38:G45" type="list">
      <formula1>RM1_Connect</formula1>
      <formula2>0</formula2>
    </dataValidation>
    <dataValidation allowBlank="true" error="enter max. 4 RM-210 or max. 3 RM-320F!" errorStyle="stop" errorTitle="No. of extensions" operator="between" showDropDown="false" showErrorMessage="true" showInputMessage="false" sqref="D42" type="list">
      <formula1>RM5</formula1>
      <formula2>0</formula2>
    </dataValidation>
    <dataValidation allowBlank="true" error="enter max. 4 RM-210 or max. 3 RM-320F!" errorStyle="stop" errorTitle="No. of extensions" operator="between" showDropDown="false" showErrorMessage="true" showInputMessage="false" sqref="D43" type="list">
      <formula1>RM6</formula1>
      <formula2>0</formula2>
    </dataValidation>
    <dataValidation allowBlank="true" error="enter max. 4 RM-210 or max. 3 RM-320F!" errorStyle="stop" errorTitle="No. of extensions" operator="between" showDropDown="false" showErrorMessage="true" showInputMessage="false" sqref="D44" type="list">
      <formula1>RM7</formula1>
      <formula2>0</formula2>
    </dataValidation>
    <dataValidation allowBlank="true" error="enter max. 4 RM-210 or max. 3 RM-320F!" errorStyle="stop" errorTitle="No. of extensions" operator="between" showDropDown="false" showErrorMessage="true" showInputMessage="false" sqref="D45" type="list">
      <formula1>RM8</formula1>
      <formula2>0</formula2>
    </dataValidation>
  </dataValidations>
  <printOptions headings="false" gridLines="false" gridLinesSet="true" horizontalCentered="false" verticalCentered="false"/>
  <pageMargins left="0.98402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&amp;F - &amp;A&amp;R&amp;D</oddHeader>
    <oddFooter>&amp;CTOA Electronics Europe GmbH&amp;R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4" min="2" style="0" width="15.99"/>
  </cols>
  <sheetData>
    <row r="1" customFormat="false" ht="15.6" hidden="false" customHeight="false" outlineLevel="0" collapsed="false">
      <c r="A1" s="1" t="s">
        <v>138</v>
      </c>
    </row>
    <row r="3" customFormat="false" ht="13.2" hidden="false" customHeight="false" outlineLevel="0" collapsed="false">
      <c r="A3" s="0" t="s">
        <v>139</v>
      </c>
    </row>
    <row r="4" customFormat="false" ht="13.2" hidden="false" customHeight="false" outlineLevel="0" collapsed="false">
      <c r="A4" s="71" t="s">
        <v>140</v>
      </c>
    </row>
    <row r="5" customFormat="false" ht="13.2" hidden="false" customHeight="false" outlineLevel="0" collapsed="false">
      <c r="A5" s="2" t="s">
        <v>85</v>
      </c>
    </row>
    <row r="6" customFormat="false" ht="13.2" hidden="false" customHeight="false" outlineLevel="0" collapsed="false">
      <c r="A6" s="2" t="s">
        <v>141</v>
      </c>
    </row>
    <row r="8" customFormat="false" ht="13.2" hidden="false" customHeight="false" outlineLevel="0" collapsed="false">
      <c r="A8" s="0" t="s">
        <v>142</v>
      </c>
    </row>
    <row r="9" customFormat="false" ht="13.2" hidden="false" customHeight="false" outlineLevel="0" collapsed="false">
      <c r="A9" s="2" t="s">
        <v>143</v>
      </c>
    </row>
    <row r="10" customFormat="false" ht="13.2" hidden="false" customHeight="false" outlineLevel="0" collapsed="false">
      <c r="A10" s="2" t="s">
        <v>144</v>
      </c>
    </row>
    <row r="12" customFormat="false" ht="13.2" hidden="false" customHeight="false" outlineLevel="0" collapsed="false">
      <c r="A12" s="0" t="s">
        <v>145</v>
      </c>
    </row>
    <row r="13" customFormat="false" ht="13.2" hidden="false" customHeight="false" outlineLevel="0" collapsed="false">
      <c r="A13" s="2" t="s">
        <v>146</v>
      </c>
    </row>
    <row r="14" customFormat="false" ht="13.2" hidden="false" customHeight="false" outlineLevel="0" collapsed="false">
      <c r="A14" s="2" t="s">
        <v>147</v>
      </c>
    </row>
    <row r="16" customFormat="false" ht="13.2" hidden="false" customHeight="false" outlineLevel="0" collapsed="false">
      <c r="A16" s="0" t="s">
        <v>148</v>
      </c>
    </row>
    <row r="17" customFormat="false" ht="13.2" hidden="false" customHeight="false" outlineLevel="0" collapsed="false">
      <c r="A17" s="2" t="s">
        <v>149</v>
      </c>
    </row>
    <row r="18" customFormat="false" ht="13.2" hidden="false" customHeight="false" outlineLevel="0" collapsed="false">
      <c r="A18" s="72" t="str">
        <f aca="false">IF('RM, 24V out'!C18&gt;=0.4,"","RM-300MF")</f>
        <v>RM-300MF</v>
      </c>
      <c r="B18" s="0" t="s">
        <v>150</v>
      </c>
    </row>
    <row r="20" customFormat="false" ht="13.2" hidden="false" customHeight="false" outlineLevel="0" collapsed="false">
      <c r="A20" s="0" t="s">
        <v>151</v>
      </c>
      <c r="B20" s="0" t="s">
        <v>152</v>
      </c>
    </row>
    <row r="21" customFormat="false" ht="13.2" hidden="false" customHeight="false" outlineLevel="0" collapsed="false">
      <c r="A21" s="2" t="s">
        <v>153</v>
      </c>
      <c r="B21" s="0" t="s">
        <v>154</v>
      </c>
    </row>
    <row r="22" customFormat="false" ht="13.2" hidden="false" customHeight="false" outlineLevel="0" collapsed="false">
      <c r="A22" s="2" t="s">
        <v>155</v>
      </c>
      <c r="B22" s="0" t="s">
        <v>156</v>
      </c>
    </row>
    <row r="24" customFormat="false" ht="13.2" hidden="false" customHeight="false" outlineLevel="0" collapsed="false">
      <c r="A24" s="0" t="s">
        <v>157</v>
      </c>
    </row>
    <row r="25" customFormat="false" ht="13.2" hidden="false" customHeight="false" outlineLevel="0" collapsed="false">
      <c r="A25" s="2" t="s">
        <v>158</v>
      </c>
    </row>
    <row r="26" customFormat="false" ht="13.2" hidden="false" customHeight="false" outlineLevel="0" collapsed="false">
      <c r="A26" s="2" t="s">
        <v>159</v>
      </c>
    </row>
    <row r="27" customFormat="false" ht="13.2" hidden="false" customHeight="false" outlineLevel="0" collapsed="false">
      <c r="A27" s="2" t="s">
        <v>160</v>
      </c>
    </row>
    <row r="28" customFormat="false" ht="13.2" hidden="false" customHeight="false" outlineLevel="0" collapsed="false">
      <c r="A28" s="2" t="s">
        <v>161</v>
      </c>
    </row>
    <row r="29" customFormat="false" ht="13.2" hidden="false" customHeight="false" outlineLevel="0" collapsed="false">
      <c r="A29" s="2" t="s">
        <v>162</v>
      </c>
    </row>
    <row r="31" customFormat="false" ht="13.2" hidden="false" customHeight="false" outlineLevel="0" collapsed="false">
      <c r="A31" s="73" t="s">
        <v>163</v>
      </c>
      <c r="B31" s="73" t="s">
        <v>164</v>
      </c>
      <c r="C31" s="73" t="s">
        <v>165</v>
      </c>
      <c r="D31" s="73" t="s">
        <v>166</v>
      </c>
    </row>
    <row r="32" customFormat="false" ht="13.2" hidden="false" customHeight="false" outlineLevel="0" collapsed="false">
      <c r="A32" s="17" t="s">
        <v>167</v>
      </c>
      <c r="B32" s="17" t="s">
        <v>167</v>
      </c>
      <c r="C32" s="17" t="s">
        <v>167</v>
      </c>
      <c r="D32" s="17" t="s">
        <v>167</v>
      </c>
    </row>
    <row r="33" customFormat="false" ht="13.2" hidden="false" customHeight="false" outlineLevel="0" collapsed="false">
      <c r="A33" s="2" t="s">
        <v>168</v>
      </c>
      <c r="B33" s="2" t="s">
        <v>168</v>
      </c>
      <c r="C33" s="2" t="s">
        <v>168</v>
      </c>
      <c r="D33" s="2" t="s">
        <v>168</v>
      </c>
    </row>
    <row r="34" customFormat="false" ht="13.2" hidden="false" customHeight="false" outlineLevel="0" collapsed="false">
      <c r="A34" s="2" t="s">
        <v>169</v>
      </c>
      <c r="B34" s="2" t="s">
        <v>169</v>
      </c>
      <c r="C34" s="2" t="s">
        <v>169</v>
      </c>
      <c r="D34" s="2" t="s">
        <v>169</v>
      </c>
    </row>
    <row r="35" customFormat="false" ht="13.2" hidden="false" customHeight="false" outlineLevel="0" collapsed="false">
      <c r="A35" s="2" t="s">
        <v>158</v>
      </c>
      <c r="B35" s="2" t="s">
        <v>158</v>
      </c>
      <c r="C35" s="2" t="s">
        <v>158</v>
      </c>
      <c r="D35" s="2" t="s">
        <v>158</v>
      </c>
    </row>
    <row r="36" customFormat="false" ht="13.2" hidden="false" customHeight="false" outlineLevel="0" collapsed="false">
      <c r="A36" s="2" t="s">
        <v>159</v>
      </c>
      <c r="B36" s="2" t="s">
        <v>159</v>
      </c>
      <c r="C36" s="2" t="s">
        <v>159</v>
      </c>
      <c r="D36" s="2" t="s">
        <v>159</v>
      </c>
    </row>
    <row r="37" customFormat="false" ht="13.2" hidden="false" customHeight="false" outlineLevel="0" collapsed="false">
      <c r="A37" s="2" t="s">
        <v>160</v>
      </c>
      <c r="B37" s="2" t="s">
        <v>160</v>
      </c>
      <c r="C37" s="2" t="s">
        <v>160</v>
      </c>
      <c r="D37" s="2" t="s">
        <v>160</v>
      </c>
    </row>
    <row r="38" customFormat="false" ht="13.2" hidden="false" customHeight="false" outlineLevel="0" collapsed="false">
      <c r="A38" s="2" t="s">
        <v>161</v>
      </c>
      <c r="B38" s="2" t="s">
        <v>161</v>
      </c>
      <c r="C38" s="2" t="s">
        <v>161</v>
      </c>
      <c r="D38" s="2" t="s">
        <v>161</v>
      </c>
    </row>
    <row r="39" customFormat="false" ht="13.2" hidden="false" customHeight="false" outlineLevel="0" collapsed="false">
      <c r="A39" s="2" t="s">
        <v>162</v>
      </c>
      <c r="B39" s="2" t="s">
        <v>162</v>
      </c>
      <c r="C39" s="2" t="s">
        <v>162</v>
      </c>
      <c r="D39" s="2" t="s">
        <v>162</v>
      </c>
    </row>
    <row r="41" customFormat="false" ht="13.2" hidden="false" customHeight="false" outlineLevel="0" collapsed="false">
      <c r="A41" s="0" t="s">
        <v>170</v>
      </c>
    </row>
    <row r="42" customFormat="false" ht="13.2" hidden="false" customHeight="false" outlineLevel="0" collapsed="false">
      <c r="A42" s="74" t="n">
        <v>1</v>
      </c>
    </row>
    <row r="43" customFormat="false" ht="13.2" hidden="false" customHeight="false" outlineLevel="0" collapsed="false">
      <c r="A43" s="74" t="n">
        <v>2</v>
      </c>
    </row>
    <row r="44" customFormat="false" ht="13.2" hidden="false" customHeight="false" outlineLevel="0" collapsed="false">
      <c r="A44" s="74" t="n">
        <v>3</v>
      </c>
    </row>
    <row r="45" customFormat="false" ht="13.2" hidden="false" customHeight="false" outlineLevel="0" collapsed="false">
      <c r="A45" s="74" t="n">
        <v>4</v>
      </c>
    </row>
    <row r="46" customFormat="false" ht="13.2" hidden="false" customHeight="false" outlineLevel="0" collapsed="false">
      <c r="A46" s="74" t="n">
        <v>5</v>
      </c>
    </row>
    <row r="47" customFormat="false" ht="13.2" hidden="false" customHeight="false" outlineLevel="0" collapsed="false">
      <c r="A47" s="74" t="n">
        <v>6</v>
      </c>
    </row>
    <row r="49" customFormat="false" ht="13.2" hidden="false" customHeight="false" outlineLevel="0" collapsed="false">
      <c r="A49" s="0" t="s">
        <v>171</v>
      </c>
    </row>
    <row r="50" customFormat="false" ht="13.2" hidden="false" customHeight="false" outlineLevel="0" collapsed="false">
      <c r="A50" s="0" t="s">
        <v>123</v>
      </c>
      <c r="D50" s="0" t="s">
        <v>127</v>
      </c>
    </row>
    <row r="51" customFormat="false" ht="13.2" hidden="false" customHeight="false" outlineLevel="0" collapsed="false">
      <c r="A51" s="75" t="n">
        <v>0</v>
      </c>
      <c r="D51" s="75" t="n">
        <v>0</v>
      </c>
    </row>
    <row r="52" customFormat="false" ht="13.2" hidden="false" customHeight="false" outlineLevel="0" collapsed="false">
      <c r="A52" s="75" t="n">
        <v>1</v>
      </c>
      <c r="D52" s="75" t="n">
        <v>1</v>
      </c>
    </row>
    <row r="53" customFormat="false" ht="13.2" hidden="false" customHeight="false" outlineLevel="0" collapsed="false">
      <c r="A53" s="75" t="n">
        <v>2</v>
      </c>
      <c r="D53" s="75" t="n">
        <v>2</v>
      </c>
    </row>
    <row r="54" customFormat="false" ht="13.2" hidden="false" customHeight="false" outlineLevel="0" collapsed="false">
      <c r="A54" s="75" t="n">
        <v>3</v>
      </c>
      <c r="D54" s="75" t="n">
        <v>3</v>
      </c>
    </row>
    <row r="55" customFormat="false" ht="13.2" hidden="false" customHeight="false" outlineLevel="0" collapsed="false">
      <c r="A55" s="75" t="str">
        <f aca="false">IF(Units!B38="RM-200M",4,"")</f>
        <v/>
      </c>
      <c r="B55" s="0" t="s">
        <v>172</v>
      </c>
      <c r="D55" s="75" t="str">
        <f aca="false">IF(Units!B42="RM-200M",4,"")</f>
        <v/>
      </c>
      <c r="E55" s="0" t="s">
        <v>173</v>
      </c>
    </row>
    <row r="57" customFormat="false" ht="13.2" hidden="false" customHeight="false" outlineLevel="0" collapsed="false">
      <c r="A57" s="0" t="s">
        <v>124</v>
      </c>
      <c r="D57" s="0" t="s">
        <v>128</v>
      </c>
    </row>
    <row r="58" customFormat="false" ht="13.2" hidden="false" customHeight="false" outlineLevel="0" collapsed="false">
      <c r="A58" s="75" t="n">
        <v>0</v>
      </c>
      <c r="D58" s="75" t="n">
        <v>0</v>
      </c>
    </row>
    <row r="59" customFormat="false" ht="13.2" hidden="false" customHeight="false" outlineLevel="0" collapsed="false">
      <c r="A59" s="75" t="n">
        <v>1</v>
      </c>
      <c r="D59" s="75" t="n">
        <v>1</v>
      </c>
    </row>
    <row r="60" customFormat="false" ht="13.2" hidden="false" customHeight="false" outlineLevel="0" collapsed="false">
      <c r="A60" s="75" t="n">
        <v>2</v>
      </c>
      <c r="D60" s="75" t="n">
        <v>2</v>
      </c>
    </row>
    <row r="61" customFormat="false" ht="13.2" hidden="false" customHeight="false" outlineLevel="0" collapsed="false">
      <c r="A61" s="75" t="n">
        <v>3</v>
      </c>
      <c r="D61" s="75" t="n">
        <v>3</v>
      </c>
    </row>
    <row r="62" customFormat="false" ht="13.2" hidden="false" customHeight="false" outlineLevel="0" collapsed="false">
      <c r="A62" s="75" t="str">
        <f aca="false">IF(Units!B39="RM-200M",4,"")</f>
        <v/>
      </c>
      <c r="B62" s="0" t="s">
        <v>174</v>
      </c>
      <c r="D62" s="75" t="str">
        <f aca="false">IF(Units!B43="RM-200M",4,"")</f>
        <v/>
      </c>
      <c r="E62" s="0" t="s">
        <v>175</v>
      </c>
    </row>
    <row r="64" customFormat="false" ht="13.2" hidden="false" customHeight="false" outlineLevel="0" collapsed="false">
      <c r="A64" s="0" t="s">
        <v>125</v>
      </c>
      <c r="D64" s="0" t="s">
        <v>129</v>
      </c>
    </row>
    <row r="65" customFormat="false" ht="13.2" hidden="false" customHeight="false" outlineLevel="0" collapsed="false">
      <c r="A65" s="75" t="n">
        <v>0</v>
      </c>
      <c r="D65" s="75" t="n">
        <v>0</v>
      </c>
    </row>
    <row r="66" customFormat="false" ht="13.2" hidden="false" customHeight="false" outlineLevel="0" collapsed="false">
      <c r="A66" s="75" t="n">
        <v>1</v>
      </c>
      <c r="D66" s="75" t="n">
        <v>1</v>
      </c>
    </row>
    <row r="67" customFormat="false" ht="13.2" hidden="false" customHeight="false" outlineLevel="0" collapsed="false">
      <c r="A67" s="75" t="n">
        <v>2</v>
      </c>
      <c r="D67" s="75" t="n">
        <v>2</v>
      </c>
    </row>
    <row r="68" customFormat="false" ht="13.2" hidden="false" customHeight="false" outlineLevel="0" collapsed="false">
      <c r="A68" s="75" t="n">
        <v>3</v>
      </c>
      <c r="D68" s="75" t="n">
        <v>3</v>
      </c>
    </row>
    <row r="69" customFormat="false" ht="13.2" hidden="false" customHeight="false" outlineLevel="0" collapsed="false">
      <c r="A69" s="75" t="str">
        <f aca="false">IF(Units!B40="RM-200M",4,"")</f>
        <v/>
      </c>
      <c r="B69" s="0" t="s">
        <v>176</v>
      </c>
      <c r="D69" s="75" t="str">
        <f aca="false">IF(Units!B44="RM-200M",4,"")</f>
        <v/>
      </c>
      <c r="E69" s="0" t="s">
        <v>177</v>
      </c>
    </row>
    <row r="71" customFormat="false" ht="13.2" hidden="false" customHeight="false" outlineLevel="0" collapsed="false">
      <c r="A71" s="0" t="s">
        <v>126</v>
      </c>
      <c r="D71" s="0" t="s">
        <v>130</v>
      </c>
    </row>
    <row r="72" customFormat="false" ht="13.2" hidden="false" customHeight="false" outlineLevel="0" collapsed="false">
      <c r="A72" s="75" t="n">
        <v>0</v>
      </c>
      <c r="D72" s="75" t="n">
        <v>0</v>
      </c>
    </row>
    <row r="73" customFormat="false" ht="13.2" hidden="false" customHeight="false" outlineLevel="0" collapsed="false">
      <c r="A73" s="75" t="n">
        <v>1</v>
      </c>
      <c r="D73" s="75" t="n">
        <v>1</v>
      </c>
    </row>
    <row r="74" customFormat="false" ht="13.2" hidden="false" customHeight="false" outlineLevel="0" collapsed="false">
      <c r="A74" s="75" t="n">
        <v>2</v>
      </c>
      <c r="D74" s="75" t="n">
        <v>2</v>
      </c>
    </row>
    <row r="75" customFormat="false" ht="13.2" hidden="false" customHeight="false" outlineLevel="0" collapsed="false">
      <c r="A75" s="75" t="n">
        <v>3</v>
      </c>
      <c r="D75" s="75" t="n">
        <v>3</v>
      </c>
    </row>
    <row r="76" customFormat="false" ht="13.2" hidden="false" customHeight="false" outlineLevel="0" collapsed="false">
      <c r="A76" s="75" t="str">
        <f aca="false">IF(Units!B41="RM-200M",4,"")</f>
        <v/>
      </c>
      <c r="B76" s="0" t="s">
        <v>178</v>
      </c>
      <c r="D76" s="75" t="str">
        <f aca="false">IF(Units!B45="RM-200M",4,"")</f>
        <v/>
      </c>
      <c r="E76" s="0" t="s">
        <v>179</v>
      </c>
    </row>
    <row r="79" customFormat="false" ht="13.2" hidden="false" customHeight="false" outlineLevel="0" collapsed="false">
      <c r="A79" s="0" t="s">
        <v>180</v>
      </c>
      <c r="B79" s="0" t="s">
        <v>181</v>
      </c>
    </row>
    <row r="80" customFormat="false" ht="13.2" hidden="false" customHeight="false" outlineLevel="0" collapsed="false">
      <c r="A80" s="2" t="s">
        <v>182</v>
      </c>
    </row>
    <row r="81" customFormat="false" ht="13.2" hidden="false" customHeight="false" outlineLevel="0" collapsed="false">
      <c r="A81" s="2" t="s">
        <v>183</v>
      </c>
    </row>
    <row r="82" customFormat="false" ht="13.2" hidden="false" customHeight="false" outlineLevel="0" collapsed="false">
      <c r="A82" s="2" t="s">
        <v>184</v>
      </c>
    </row>
    <row r="84" customFormat="false" ht="13.2" hidden="false" customHeight="false" outlineLevel="0" collapsed="false">
      <c r="A84" s="0" t="s">
        <v>185</v>
      </c>
    </row>
    <row r="85" customFormat="false" ht="13.2" hidden="false" customHeight="false" outlineLevel="0" collapsed="false">
      <c r="A85" s="74" t="n">
        <v>30</v>
      </c>
    </row>
    <row r="86" customFormat="false" ht="13.2" hidden="false" customHeight="false" outlineLevel="0" collapsed="false">
      <c r="A86" s="74" t="n">
        <v>45</v>
      </c>
    </row>
    <row r="87" customFormat="false" ht="13.2" hidden="false" customHeight="false" outlineLevel="0" collapsed="false">
      <c r="A87" s="74" t="n">
        <v>60</v>
      </c>
      <c r="D87" s="76"/>
      <c r="E87" s="76"/>
    </row>
    <row r="88" customFormat="false" ht="13.2" hidden="false" customHeight="false" outlineLevel="0" collapsed="false">
      <c r="A88" s="74" t="n">
        <v>75</v>
      </c>
      <c r="D88" s="76"/>
      <c r="E88" s="76"/>
    </row>
    <row r="89" customFormat="false" ht="13.2" hidden="false" customHeight="false" outlineLevel="0" collapsed="false">
      <c r="A89" s="74" t="n">
        <v>90</v>
      </c>
      <c r="D89" s="76"/>
      <c r="E89" s="76"/>
    </row>
    <row r="90" customFormat="false" ht="13.2" hidden="false" customHeight="false" outlineLevel="0" collapsed="false">
      <c r="D90" s="76"/>
      <c r="E90" s="76"/>
    </row>
    <row r="91" customFormat="false" ht="13.2" hidden="false" customHeight="false" outlineLevel="0" collapsed="false">
      <c r="A91" s="0" t="s">
        <v>186</v>
      </c>
      <c r="D91" s="76"/>
      <c r="E91" s="76"/>
    </row>
    <row r="92" customFormat="false" ht="13.2" hidden="false" customHeight="false" outlineLevel="0" collapsed="false">
      <c r="A92" s="2" t="s">
        <v>187</v>
      </c>
      <c r="D92" s="76"/>
      <c r="E92" s="76"/>
    </row>
    <row r="93" customFormat="false" ht="13.2" hidden="false" customHeight="false" outlineLevel="0" collapsed="false">
      <c r="A93" s="2" t="s">
        <v>188</v>
      </c>
      <c r="D93" s="76"/>
      <c r="E93" s="76"/>
    </row>
    <row r="94" customFormat="false" ht="13.2" hidden="false" customHeight="false" outlineLevel="0" collapsed="false">
      <c r="D94" s="76"/>
      <c r="E94" s="76"/>
    </row>
    <row r="95" customFormat="false" ht="13.2" hidden="false" customHeight="false" outlineLevel="0" collapsed="false">
      <c r="D95" s="76"/>
      <c r="E95" s="76"/>
    </row>
    <row r="96" customFormat="false" ht="13.2" hidden="false" customHeight="false" outlineLevel="0" collapsed="false">
      <c r="D96" s="76"/>
      <c r="E96" s="76"/>
    </row>
    <row r="97" customFormat="false" ht="13.2" hidden="false" customHeight="false" outlineLevel="0" collapsed="false">
      <c r="D97" s="76"/>
      <c r="E97" s="76"/>
    </row>
    <row r="98" customFormat="false" ht="13.2" hidden="false" customHeight="false" outlineLevel="0" collapsed="false">
      <c r="D98" s="76"/>
      <c r="E98" s="76"/>
    </row>
    <row r="99" customFormat="false" ht="13.2" hidden="false" customHeight="false" outlineLevel="0" collapsed="false">
      <c r="D99" s="76"/>
      <c r="E99" s="76"/>
    </row>
    <row r="100" customFormat="false" ht="13.2" hidden="false" customHeight="false" outlineLevel="0" collapsed="false">
      <c r="D100" s="76"/>
      <c r="E100" s="76"/>
    </row>
    <row r="101" customFormat="false" ht="13.2" hidden="false" customHeight="false" outlineLevel="0" collapsed="false">
      <c r="D101" s="76"/>
      <c r="E101" s="76"/>
    </row>
    <row r="102" customFormat="false" ht="13.2" hidden="false" customHeight="false" outlineLevel="0" collapsed="false">
      <c r="D102" s="76"/>
      <c r="E102" s="76"/>
    </row>
    <row r="103" customFormat="false" ht="13.2" hidden="false" customHeight="false" outlineLevel="0" collapsed="false">
      <c r="D103" s="76"/>
      <c r="E103" s="76"/>
    </row>
    <row r="104" customFormat="false" ht="13.2" hidden="false" customHeight="false" outlineLevel="0" collapsed="false">
      <c r="D104" s="76"/>
      <c r="E104" s="76"/>
    </row>
  </sheetData>
  <sheetProtection sheet="true" password="ce48" objects="true" scenarios="true"/>
  <dataValidations count="2">
    <dataValidation allowBlank="true" errorStyle="stop" operator="between" showDropDown="false" showErrorMessage="true" showInputMessage="false" sqref="B42" type="list">
      <formula1>Terminal</formula1>
      <formula2>0</formula2>
    </dataValidation>
    <dataValidation allowBlank="true" errorStyle="stop" operator="between" showDropDown="false" showErrorMessage="true" showInputMessage="false" sqref="C3" type="list">
      <formula1>$E$3:$E$6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3" min="3" style="0" width="13.43"/>
    <col collapsed="false" customWidth="true" hidden="false" outlineLevel="0" max="7" min="7" style="0" width="6.32"/>
  </cols>
  <sheetData>
    <row r="1" customFormat="false" ht="21" hidden="false" customHeight="false" outlineLevel="0" collapsed="false">
      <c r="B1" s="77" t="s">
        <v>189</v>
      </c>
    </row>
    <row r="2" customFormat="false" ht="13.2" hidden="false" customHeight="false" outlineLevel="0" collapsed="false">
      <c r="F2" s="26" t="s">
        <v>80</v>
      </c>
      <c r="G2" s="78" t="str">
        <f aca="false">Units!J2</f>
        <v>1.16</v>
      </c>
    </row>
    <row r="3" customFormat="false" ht="15.6" hidden="false" customHeight="false" outlineLevel="0" collapsed="false">
      <c r="D3" s="79"/>
      <c r="F3" s="21"/>
      <c r="G3" s="80"/>
    </row>
    <row r="4" customFormat="false" ht="13.2" hidden="false" customHeight="false" outlineLevel="0" collapsed="false">
      <c r="B4" s="2" t="s">
        <v>143</v>
      </c>
      <c r="C4" s="48" t="n">
        <f aca="false">COUNTIF(Units!B10,B4)</f>
        <v>0</v>
      </c>
      <c r="D4" s="81"/>
      <c r="F4" s="21"/>
    </row>
    <row r="5" customFormat="false" ht="13.2" hidden="false" customHeight="false" outlineLevel="0" collapsed="false">
      <c r="B5" s="2" t="s">
        <v>144</v>
      </c>
      <c r="C5" s="48" t="n">
        <f aca="false">COUNTIF(Units!B10,B5)</f>
        <v>0</v>
      </c>
      <c r="D5" s="81"/>
      <c r="F5" s="21"/>
    </row>
    <row r="6" customFormat="false" ht="13.2" hidden="false" customHeight="false" outlineLevel="0" collapsed="false">
      <c r="B6" s="2" t="s">
        <v>146</v>
      </c>
      <c r="C6" s="48" t="n">
        <f aca="false">COUNTIF(Units!B11:B19,B6)</f>
        <v>0</v>
      </c>
      <c r="D6" s="81"/>
      <c r="F6" s="21"/>
    </row>
    <row r="7" customFormat="false" ht="13.2" hidden="false" customHeight="false" outlineLevel="0" collapsed="false">
      <c r="B7" s="2" t="s">
        <v>147</v>
      </c>
      <c r="C7" s="48" t="n">
        <f aca="false">COUNTIF(Units!B11:B19,B7)</f>
        <v>0</v>
      </c>
      <c r="D7" s="81"/>
      <c r="F7" s="21"/>
    </row>
    <row r="8" customFormat="false" ht="13.2" hidden="false" customHeight="false" outlineLevel="0" collapsed="false">
      <c r="B8" s="2" t="s">
        <v>190</v>
      </c>
      <c r="C8" s="48" t="n">
        <f aca="false">COUNTIF(Units!C10:C19,B8)</f>
        <v>1</v>
      </c>
      <c r="D8" s="81"/>
      <c r="F8" s="21"/>
    </row>
    <row r="9" customFormat="false" ht="13.2" hidden="false" customHeight="false" outlineLevel="0" collapsed="false">
      <c r="B9" s="2" t="s">
        <v>191</v>
      </c>
      <c r="C9" s="48" t="n">
        <f aca="false">COUNTIF(Units!C10:C19,B9)</f>
        <v>0</v>
      </c>
      <c r="D9" s="81"/>
      <c r="F9" s="21"/>
    </row>
    <row r="10" customFormat="false" ht="13.2" hidden="false" customHeight="false" outlineLevel="0" collapsed="false">
      <c r="B10" s="2" t="s">
        <v>192</v>
      </c>
      <c r="C10" s="48" t="n">
        <f aca="false">C9+C8</f>
        <v>1</v>
      </c>
      <c r="D10" s="81"/>
      <c r="F10" s="21"/>
    </row>
    <row r="11" customFormat="false" ht="13.2" hidden="false" customHeight="false" outlineLevel="0" collapsed="false">
      <c r="B11" s="2" t="s">
        <v>149</v>
      </c>
      <c r="C11" s="48" t="n">
        <f aca="false">COUNTIF(Units!B38:B45,B11)</f>
        <v>0</v>
      </c>
      <c r="D11" s="81"/>
      <c r="F11" s="21"/>
    </row>
    <row r="12" customFormat="false" ht="13.2" hidden="false" customHeight="false" outlineLevel="0" collapsed="false">
      <c r="B12" s="2" t="s">
        <v>153</v>
      </c>
      <c r="C12" s="48" t="n">
        <f aca="false">SUMIF(Units!C38:C45,B12,Units!D38:D45)</f>
        <v>0</v>
      </c>
      <c r="D12" s="81"/>
      <c r="F12" s="21"/>
    </row>
    <row r="13" customFormat="false" ht="13.2" hidden="false" customHeight="false" outlineLevel="0" collapsed="false">
      <c r="B13" s="2" t="s">
        <v>193</v>
      </c>
      <c r="C13" s="48" t="n">
        <f aca="false">COUNTIF(Units!B38:B45,B13)</f>
        <v>0</v>
      </c>
      <c r="D13" s="81"/>
      <c r="F13" s="21"/>
    </row>
    <row r="14" customFormat="false" ht="13.2" hidden="false" customHeight="false" outlineLevel="0" collapsed="false">
      <c r="B14" s="2" t="s">
        <v>155</v>
      </c>
      <c r="C14" s="48" t="n">
        <f aca="false">SUMIF(Units!C38:C45,B14,Units!D38:D45)</f>
        <v>0</v>
      </c>
      <c r="D14" s="81"/>
      <c r="F14" s="21"/>
    </row>
    <row r="15" customFormat="false" ht="13.2" hidden="false" customHeight="false" outlineLevel="0" collapsed="false">
      <c r="B15" s="2" t="s">
        <v>194</v>
      </c>
      <c r="C15" s="48" t="n">
        <f aca="false">temp_DS!M43</f>
        <v>0</v>
      </c>
      <c r="D15" s="81" t="s">
        <v>195</v>
      </c>
      <c r="F15" s="21"/>
    </row>
    <row r="16" customFormat="false" ht="13.2" hidden="false" customHeight="false" outlineLevel="0" collapsed="false">
      <c r="B16" s="2" t="s">
        <v>196</v>
      </c>
      <c r="C16" s="48" t="n">
        <f aca="false">IF(Units!B6=Units_selection!A6,ROUNDUP((Units!J6+1)/2,0),IF(AND(Units!B6=Units_selection!A5,SUM(C4:C7)&gt;3),1,0))</f>
        <v>0</v>
      </c>
      <c r="D16" s="81"/>
      <c r="F16" s="21"/>
    </row>
    <row r="17" customFormat="false" ht="13.2" hidden="false" customHeight="false" outlineLevel="0" collapsed="false">
      <c r="B17" s="2" t="s">
        <v>197</v>
      </c>
      <c r="C17" s="48" t="n">
        <f aca="false">ROUNDUP((C16/3),0)</f>
        <v>0</v>
      </c>
      <c r="D17" s="81"/>
      <c r="F17" s="21"/>
    </row>
  </sheetData>
  <sheetProtection sheet="true" password="ce48" objects="true" scenarios="true"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&amp;F - &amp;A&amp;R&amp;D</oddHeader>
    <oddFooter>&amp;CTOA Electronics Europe GmbH&amp;RSeite 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8.99"/>
    <col collapsed="false" customWidth="true" hidden="false" outlineLevel="0" max="3" min="3" style="0" width="10.1"/>
    <col collapsed="false" customWidth="true" hidden="false" outlineLevel="0" max="4" min="4" style="0" width="8.55"/>
    <col collapsed="false" customWidth="true" hidden="false" outlineLevel="0" max="5" min="5" style="0" width="8.87"/>
    <col collapsed="false" customWidth="true" hidden="false" outlineLevel="0" max="6" min="6" style="0" width="8.33"/>
    <col collapsed="false" customWidth="true" hidden="false" outlineLevel="0" max="8" min="8" style="0" width="17.1"/>
    <col collapsed="false" customWidth="true" hidden="false" outlineLevel="0" max="11" min="9" style="0" width="8.1"/>
    <col collapsed="false" customWidth="true" hidden="false" outlineLevel="0" max="12" min="12" style="0" width="1.87"/>
    <col collapsed="false" customWidth="true" hidden="false" outlineLevel="0" max="13" min="13" style="0" width="3.32"/>
  </cols>
  <sheetData>
    <row r="1" customFormat="false" ht="15.6" hidden="false" customHeight="false" outlineLevel="0" collapsed="false">
      <c r="A1" s="1" t="s">
        <v>198</v>
      </c>
    </row>
    <row r="2" customFormat="false" ht="15.6" hidden="false" customHeight="false" outlineLevel="0" collapsed="false">
      <c r="A2" s="1"/>
    </row>
    <row r="3" customFormat="false" ht="13.2" hidden="false" customHeight="false" outlineLevel="0" collapsed="false">
      <c r="A3" s="82"/>
      <c r="B3" s="0" t="s">
        <v>199</v>
      </c>
      <c r="I3" s="83"/>
      <c r="J3" s="83"/>
    </row>
    <row r="4" customFormat="false" ht="13.2" hidden="false" customHeight="false" outlineLevel="0" collapsed="false">
      <c r="A4" s="84"/>
      <c r="B4" s="0" t="s">
        <v>200</v>
      </c>
      <c r="I4" s="83"/>
      <c r="J4" s="83"/>
    </row>
    <row r="5" customFormat="false" ht="13.2" hidden="false" customHeight="false" outlineLevel="0" collapsed="false">
      <c r="A5" s="85"/>
      <c r="B5" s="0" t="s">
        <v>201</v>
      </c>
      <c r="I5" s="83"/>
      <c r="J5" s="83"/>
    </row>
    <row r="6" customFormat="false" ht="13.2" hidden="false" customHeight="false" outlineLevel="0" collapsed="false">
      <c r="A6" s="86"/>
      <c r="B6" s="0" t="s">
        <v>202</v>
      </c>
      <c r="I6" s="83"/>
      <c r="J6" s="83"/>
    </row>
    <row r="7" customFormat="false" ht="15.6" hidden="false" customHeight="false" outlineLevel="0" collapsed="false">
      <c r="A7" s="1"/>
      <c r="I7" s="83" t="s">
        <v>203</v>
      </c>
      <c r="J7" s="83" t="s">
        <v>204</v>
      </c>
      <c r="K7" s="0" t="s">
        <v>205</v>
      </c>
    </row>
    <row r="8" customFormat="false" ht="13.2" hidden="false" customHeight="false" outlineLevel="0" collapsed="false">
      <c r="A8" s="20" t="s">
        <v>206</v>
      </c>
      <c r="H8" s="87" t="s">
        <v>207</v>
      </c>
      <c r="I8" s="88" t="n">
        <f aca="false">Currents!B20</f>
        <v>0.3</v>
      </c>
      <c r="J8" s="88" t="n">
        <f aca="false">Currents!B21</f>
        <v>0.3</v>
      </c>
      <c r="K8" s="88" t="n">
        <f aca="false">Currents!B23</f>
        <v>0.4</v>
      </c>
    </row>
    <row r="9" customFormat="false" ht="13.2" hidden="false" customHeight="false" outlineLevel="0" collapsed="false">
      <c r="B9" s="2" t="s">
        <v>149</v>
      </c>
      <c r="C9" s="2" t="s">
        <v>193</v>
      </c>
      <c r="D9" s="2" t="s">
        <v>153</v>
      </c>
      <c r="E9" s="2" t="s">
        <v>155</v>
      </c>
      <c r="F9" s="72" t="s">
        <v>96</v>
      </c>
      <c r="G9" s="89" t="s">
        <v>208</v>
      </c>
      <c r="H9" s="72" t="s">
        <v>209</v>
      </c>
      <c r="I9" s="2"/>
      <c r="J9" s="2"/>
    </row>
    <row r="10" customFormat="false" ht="13.2" hidden="false" customHeight="false" outlineLevel="0" collapsed="false">
      <c r="A10" s="2" t="s">
        <v>123</v>
      </c>
      <c r="B10" s="90" t="n">
        <f aca="false">IF(Units!$B38=B$9,$B$19,0)</f>
        <v>0</v>
      </c>
      <c r="C10" s="90" t="n">
        <f aca="false">IF(Units!$B38=C$9,$C$19,0)</f>
        <v>0</v>
      </c>
      <c r="D10" s="90" t="n">
        <f aca="false">IF(Units!C38=D$9,D$19*Units!D38,0)</f>
        <v>0</v>
      </c>
      <c r="E10" s="90" t="n">
        <f aca="false">IF(Units!C38=E$9,E$19*Units!D38,0)</f>
        <v>0</v>
      </c>
      <c r="F10" s="90" t="n">
        <f aca="false">SUM(B10:E10)</f>
        <v>0</v>
      </c>
      <c r="G10" s="89" t="n">
        <f aca="false">IF(Units!E38="VM-3000VA",IF(F10&gt;$I$8,1,0),0)</f>
        <v>0</v>
      </c>
      <c r="H10" s="2" t="str">
        <f aca="false">IF(OR(Units!E38="RM1 LINK IN",Units!E38="RM2 LINK IN",Units!E38="AC-mains adapter"),Units!E38,CONCATENATE(Units!E38,"-",Units!H38))</f>
        <v>-</v>
      </c>
      <c r="I10" s="85" t="n">
        <f aca="false">IF(H10="RM1 LINK IN",F10,0)</f>
        <v>0</v>
      </c>
      <c r="J10" s="85" t="n">
        <f aca="false">IF(H10="RM2 LINK IN",F10,0)</f>
        <v>0</v>
      </c>
    </row>
    <row r="11" customFormat="false" ht="13.2" hidden="false" customHeight="false" outlineLevel="0" collapsed="false">
      <c r="A11" s="2" t="s">
        <v>124</v>
      </c>
      <c r="B11" s="90" t="n">
        <f aca="false">IF(Units!$B39=B$9,$B$19,0)</f>
        <v>0</v>
      </c>
      <c r="C11" s="90" t="n">
        <f aca="false">IF(Units!$B39=C$9,$C$19,0)</f>
        <v>0</v>
      </c>
      <c r="D11" s="90" t="n">
        <f aca="false">IF(Units!C39=D$9,D$19*Units!D39,0)</f>
        <v>0</v>
      </c>
      <c r="E11" s="90" t="n">
        <f aca="false">IF(Units!C39=E$9,E$19*Units!D39,0)</f>
        <v>0</v>
      </c>
      <c r="F11" s="90" t="n">
        <f aca="false">SUM(B11:E11)</f>
        <v>0</v>
      </c>
      <c r="G11" s="89" t="n">
        <f aca="false">IF(OR(Units!E39="VM-3000VA-1",Units!E39="VM-3000VA-2"),IF(F11&gt;$I$8,1,0),0)</f>
        <v>0</v>
      </c>
      <c r="H11" s="2" t="str">
        <f aca="false">IF(OR(Units!E39="RM1 LINK IN",Units!E39="RM2 LINK IN",Units!E39="AC-mains adapter"),Units!E39,CONCATENATE(Units!E39,"-",Units!H39))</f>
        <v>-</v>
      </c>
      <c r="I11" s="85" t="n">
        <f aca="false">IF(H11="RM1 LINK IN",F11,0)</f>
        <v>0</v>
      </c>
      <c r="J11" s="85" t="n">
        <f aca="false">IF(H11="RM2 LINK IN",F11,0)</f>
        <v>0</v>
      </c>
    </row>
    <row r="12" customFormat="false" ht="13.2" hidden="false" customHeight="false" outlineLevel="0" collapsed="false">
      <c r="A12" s="2" t="s">
        <v>125</v>
      </c>
      <c r="B12" s="90" t="n">
        <f aca="false">IF(Units!$B40=B$9,$B$19,0)</f>
        <v>0</v>
      </c>
      <c r="C12" s="90" t="n">
        <f aca="false">IF(Units!$B40=C$9,$C$19,0)</f>
        <v>0</v>
      </c>
      <c r="D12" s="90" t="n">
        <f aca="false">IF(Units!C40=D$9,D$19*Units!D40,0)</f>
        <v>0</v>
      </c>
      <c r="E12" s="90" t="n">
        <f aca="false">IF(Units!C40=E$9,E$19*Units!D40,0)</f>
        <v>0</v>
      </c>
      <c r="F12" s="90" t="n">
        <f aca="false">SUM(B12:E12)</f>
        <v>0</v>
      </c>
      <c r="G12" s="89" t="n">
        <f aca="false">IF(OR(Units!E40="VM-3000VA-1",Units!E40="VM-3000VA-2"),IF(F12&gt;$I$8,1,0),0)</f>
        <v>0</v>
      </c>
      <c r="H12" s="2" t="str">
        <f aca="false">IF(OR(Units!E40="RM1 LINK IN",Units!E40="RM2 LINK IN",Units!E40="AC-mains adapter"),Units!E40,CONCATENATE(Units!E40,"-",Units!H40))</f>
        <v>-</v>
      </c>
      <c r="I12" s="85" t="n">
        <f aca="false">IF(H12="RM1 LINK IN",F12,0)</f>
        <v>0</v>
      </c>
      <c r="J12" s="85" t="n">
        <f aca="false">IF(H12="RM2 LINK IN",F12,0)</f>
        <v>0</v>
      </c>
    </row>
    <row r="13" customFormat="false" ht="13.2" hidden="false" customHeight="false" outlineLevel="0" collapsed="false">
      <c r="A13" s="2" t="s">
        <v>126</v>
      </c>
      <c r="B13" s="90" t="n">
        <f aca="false">IF(Units!$B41=B$9,$B$19,0)</f>
        <v>0</v>
      </c>
      <c r="C13" s="90" t="n">
        <f aca="false">IF(Units!$B41=C$9,$C$19,0)</f>
        <v>0</v>
      </c>
      <c r="D13" s="90" t="n">
        <f aca="false">IF(Units!C41=D$9,D$19*Units!D41,0)</f>
        <v>0</v>
      </c>
      <c r="E13" s="90" t="n">
        <f aca="false">IF(Units!C41=E$9,E$19*Units!D41,0)</f>
        <v>0</v>
      </c>
      <c r="F13" s="90" t="n">
        <f aca="false">SUM(B13:E13)</f>
        <v>0</v>
      </c>
      <c r="G13" s="89" t="n">
        <f aca="false">IF(OR(Units!E41="VM-3000VA-1",Units!E41="VM-3000VA-2"),IF(F13&gt;$I$8,1,0),0)</f>
        <v>0</v>
      </c>
      <c r="H13" s="2" t="str">
        <f aca="false">IF(OR(Units!E41="RM1 LINK IN",Units!E41="RM2 LINK IN",Units!E41="AC-mains adapter"),Units!E41,CONCATENATE(Units!E41,"-",Units!H41))</f>
        <v>-</v>
      </c>
      <c r="I13" s="85" t="n">
        <f aca="false">IF(H13="RM1 LINK IN",F13,0)</f>
        <v>0</v>
      </c>
      <c r="J13" s="85" t="n">
        <f aca="false">IF(H13="RM2 LINK IN",F13,0)</f>
        <v>0</v>
      </c>
      <c r="K13" s="83" t="s">
        <v>96</v>
      </c>
    </row>
    <row r="14" customFormat="false" ht="13.2" hidden="false" customHeight="false" outlineLevel="0" collapsed="false">
      <c r="A14" s="2" t="s">
        <v>127</v>
      </c>
      <c r="B14" s="90" t="n">
        <f aca="false">IF(Units!$B42=B$9,$B$19,0)</f>
        <v>0</v>
      </c>
      <c r="C14" s="90" t="n">
        <f aca="false">IF(Units!$B42=C$9,$C$19,0)</f>
        <v>0</v>
      </c>
      <c r="D14" s="90" t="n">
        <f aca="false">IF(Units!C42=D$9,D$19*Units!D42,0)</f>
        <v>0</v>
      </c>
      <c r="E14" s="90" t="n">
        <f aca="false">IF(Units!C42=E$9,E$19*Units!D42,0)</f>
        <v>0</v>
      </c>
      <c r="F14" s="90" t="n">
        <f aca="false">SUM(B14:E14)</f>
        <v>0</v>
      </c>
      <c r="G14" s="89" t="n">
        <f aca="false">IF(OR(Units!E42="VM-3000VA-1",Units!E42="VM-3000VA-2"),IF(F14&gt;$I$8,1,0),0)</f>
        <v>0</v>
      </c>
      <c r="H14" s="2" t="str">
        <f aca="false">IF(OR(Units!E42="RM1 LINK IN",Units!E42="RM2 LINK IN",Units!E42="AC-mains adapter"),Units!E42,CONCATENATE(Units!E42,"-",Units!H42))</f>
        <v>-</v>
      </c>
      <c r="I14" s="85" t="n">
        <f aca="false">IF(H14="RM1 LINK IN",F14,0)</f>
        <v>0</v>
      </c>
      <c r="J14" s="85" t="n">
        <f aca="false">IF(H14="RM2 LINK IN",F14,0)</f>
        <v>0</v>
      </c>
      <c r="K14" s="83"/>
    </row>
    <row r="15" customFormat="false" ht="13.2" hidden="false" customHeight="false" outlineLevel="0" collapsed="false">
      <c r="A15" s="2" t="s">
        <v>128</v>
      </c>
      <c r="B15" s="90" t="n">
        <f aca="false">IF(Units!$B43=B$9,$B$19,0)</f>
        <v>0</v>
      </c>
      <c r="C15" s="90" t="n">
        <f aca="false">IF(Units!$B43=C$9,$C$19,0)</f>
        <v>0</v>
      </c>
      <c r="D15" s="90" t="n">
        <f aca="false">IF(Units!C43=D$9,D$19*Units!D43,0)</f>
        <v>0</v>
      </c>
      <c r="E15" s="90" t="n">
        <f aca="false">IF(Units!C43=E$9,E$19*Units!D43,0)</f>
        <v>0</v>
      </c>
      <c r="F15" s="90" t="n">
        <f aca="false">SUM(B15:E15)</f>
        <v>0</v>
      </c>
      <c r="G15" s="89" t="n">
        <f aca="false">IF(OR(Units!E43="VM-3000VA-1",Units!E43="VM-3000VA-2"),IF(F15&gt;$I$8,1,0),0)</f>
        <v>0</v>
      </c>
      <c r="H15" s="2" t="str">
        <f aca="false">IF(OR(Units!E43="RM1 LINK IN",Units!E43="RM2 LINK IN",Units!E43="AC-mains adapter"),Units!E43,CONCATENATE(Units!E43,"-",Units!H43))</f>
        <v>-</v>
      </c>
      <c r="I15" s="85" t="n">
        <f aca="false">IF(H15="RM1 LINK IN",F15,0)</f>
        <v>0</v>
      </c>
      <c r="J15" s="85" t="n">
        <f aca="false">IF(H15="RM2 LINK IN",F15,0)</f>
        <v>0</v>
      </c>
      <c r="K15" s="83"/>
    </row>
    <row r="16" customFormat="false" ht="13.2" hidden="false" customHeight="false" outlineLevel="0" collapsed="false">
      <c r="A16" s="2" t="s">
        <v>129</v>
      </c>
      <c r="B16" s="90" t="n">
        <f aca="false">IF(Units!$B44=B$9,$B$19,0)</f>
        <v>0</v>
      </c>
      <c r="C16" s="90" t="n">
        <f aca="false">IF(Units!$B44=C$9,$C$19,0)</f>
        <v>0</v>
      </c>
      <c r="D16" s="90" t="n">
        <f aca="false">IF(Units!C44=D$9,D$19*Units!D44,0)</f>
        <v>0</v>
      </c>
      <c r="E16" s="90" t="n">
        <f aca="false">IF(Units!C44=E$9,E$19*Units!D44,0)</f>
        <v>0</v>
      </c>
      <c r="F16" s="90" t="n">
        <f aca="false">SUM(B16:E16)</f>
        <v>0</v>
      </c>
      <c r="G16" s="89" t="n">
        <f aca="false">IF(OR(Units!E44="VM-3000VA-1",Units!E44="VM-3000VA-2"),IF(F16&gt;$I$8,1,0),0)</f>
        <v>0</v>
      </c>
      <c r="H16" s="2" t="str">
        <f aca="false">IF(OR(Units!E44="RM1 LINK IN",Units!E44="RM2 LINK IN",Units!E44="AC-mains adapter"),Units!E44,CONCATENATE(Units!E44,"-",Units!H44))</f>
        <v>-</v>
      </c>
      <c r="I16" s="85" t="n">
        <f aca="false">IF(H16="RM1 LINK IN",F16,0)</f>
        <v>0</v>
      </c>
      <c r="J16" s="85" t="n">
        <f aca="false">IF(H16="RM2 LINK IN",F16,0)</f>
        <v>0</v>
      </c>
      <c r="K16" s="83"/>
    </row>
    <row r="17" customFormat="false" ht="13.2" hidden="false" customHeight="false" outlineLevel="0" collapsed="false">
      <c r="A17" s="2" t="s">
        <v>130</v>
      </c>
      <c r="B17" s="90" t="n">
        <f aca="false">IF(Units!$B45=B$9,$B$19,0)</f>
        <v>0</v>
      </c>
      <c r="C17" s="90" t="n">
        <f aca="false">IF(Units!$B45=C$9,$C$19,0)</f>
        <v>0</v>
      </c>
      <c r="D17" s="90" t="n">
        <f aca="false">IF(Units!C45=D$9,D$19*Units!D45,0)</f>
        <v>0</v>
      </c>
      <c r="E17" s="90" t="n">
        <f aca="false">IF(Units!C45=E$9,E$19*Units!D45,0)</f>
        <v>0</v>
      </c>
      <c r="F17" s="90" t="n">
        <f aca="false">SUM(B17:E17)</f>
        <v>0</v>
      </c>
      <c r="G17" s="89" t="n">
        <f aca="false">IF(OR(Units!E45="VM-3000VA-1",Units!E45="VM-3000VA-2"),IF(F17&gt;$I$8,1,0),0)</f>
        <v>0</v>
      </c>
      <c r="H17" s="2" t="str">
        <f aca="false">IF(OR(Units!E45="RM1 LINK IN",Units!E45="RM2 LINK IN",Units!E45="AC-mains adapter"),Units!E45,CONCATENATE(Units!E45,"-",Units!H45))</f>
        <v>-</v>
      </c>
      <c r="I17" s="85" t="n">
        <f aca="false">IF(H17="RM1 LINK IN",F17,0)</f>
        <v>0</v>
      </c>
      <c r="J17" s="85" t="n">
        <f aca="false">IF(H17="RM2 LINK IN",F17,0)</f>
        <v>0</v>
      </c>
      <c r="K17" s="83"/>
    </row>
    <row r="18" customFormat="false" ht="13.8" hidden="false" customHeight="false" outlineLevel="0" collapsed="false">
      <c r="A18" s="91" t="s">
        <v>210</v>
      </c>
      <c r="B18" s="92" t="n">
        <f aca="false">SUM(B10:B17)</f>
        <v>0</v>
      </c>
      <c r="C18" s="92" t="n">
        <f aca="false">SUM(C10:C17)</f>
        <v>0</v>
      </c>
      <c r="D18" s="92" t="n">
        <f aca="false">SUM(D10:D17)</f>
        <v>0</v>
      </c>
      <c r="E18" s="92" t="n">
        <f aca="false">SUM(E10:E17)</f>
        <v>0</v>
      </c>
      <c r="F18" s="92" t="n">
        <f aca="false">SUM(F10:F17)</f>
        <v>0</v>
      </c>
      <c r="G18" s="89" t="n">
        <f aca="false">SUM(G10:G13)</f>
        <v>0</v>
      </c>
      <c r="H18" s="87" t="s">
        <v>211</v>
      </c>
      <c r="I18" s="93" t="n">
        <f aca="false">SUM(I10:I17)</f>
        <v>0</v>
      </c>
      <c r="J18" s="93" t="n">
        <f aca="false">SUM(J10:J17)</f>
        <v>0</v>
      </c>
      <c r="K18" s="92" t="n">
        <f aca="false">SUM(I18:J18)</f>
        <v>0</v>
      </c>
    </row>
    <row r="19" customFormat="false" ht="13.8" hidden="false" customHeight="false" outlineLevel="0" collapsed="false">
      <c r="A19" s="91" t="s">
        <v>212</v>
      </c>
      <c r="B19" s="94" t="n">
        <f aca="false">Currents!B10</f>
        <v>0.1</v>
      </c>
      <c r="C19" s="94" t="n">
        <f aca="false">Currents!B12</f>
        <v>0.1</v>
      </c>
      <c r="D19" s="94" t="n">
        <f aca="false">Currents!B11</f>
        <v>0.02</v>
      </c>
      <c r="E19" s="94" t="n">
        <f aca="false">Currents!B13</f>
        <v>0.15</v>
      </c>
      <c r="I19" s="95" t="n">
        <f aca="false">IF(I18&gt;I8,TRUE(),FALSE())</f>
        <v>0</v>
      </c>
      <c r="J19" s="95" t="n">
        <f aca="false">IF(J18&gt;J8,TRUE(),FALSE())</f>
        <v>0</v>
      </c>
      <c r="K19" s="95" t="n">
        <f aca="false">IF(K18&gt;K8,TRUE(),FALSE())</f>
        <v>0</v>
      </c>
    </row>
    <row r="22" customFormat="false" ht="15.6" hidden="false" customHeight="false" outlineLevel="0" collapsed="false">
      <c r="A22" s="1" t="s">
        <v>213</v>
      </c>
    </row>
    <row r="23" customFormat="false" ht="13.2" hidden="false" customHeight="false" outlineLevel="0" collapsed="false">
      <c r="B23" s="80" t="s">
        <v>207</v>
      </c>
      <c r="C23" s="88" t="n">
        <f aca="false">Currents!B22</f>
        <v>0.3</v>
      </c>
      <c r="E23" s="80" t="s">
        <v>214</v>
      </c>
      <c r="F23" s="88" t="n">
        <f aca="false">Currents!B23</f>
        <v>0.4</v>
      </c>
    </row>
    <row r="24" customFormat="false" ht="13.2" hidden="false" customHeight="true" outlineLevel="0" collapsed="false">
      <c r="B24" s="80"/>
      <c r="C24" s="96" t="s">
        <v>215</v>
      </c>
      <c r="D24" s="96"/>
      <c r="E24" s="96"/>
    </row>
    <row r="25" customFormat="false" ht="13.2" hidden="false" customHeight="true" outlineLevel="0" collapsed="false">
      <c r="A25" s="97" t="s">
        <v>216</v>
      </c>
      <c r="B25" s="97"/>
      <c r="C25" s="2" t="s">
        <v>134</v>
      </c>
      <c r="D25" s="2" t="s">
        <v>217</v>
      </c>
      <c r="E25" s="2" t="s">
        <v>218</v>
      </c>
      <c r="F25" s="89" t="s">
        <v>219</v>
      </c>
      <c r="G25" s="89" t="s">
        <v>220</v>
      </c>
      <c r="H25" s="72" t="s">
        <v>221</v>
      </c>
      <c r="I25" s="89" t="s">
        <v>222</v>
      </c>
      <c r="J25" s="89" t="s">
        <v>96</v>
      </c>
    </row>
    <row r="26" customFormat="false" ht="13.2" hidden="false" customHeight="true" outlineLevel="0" collapsed="false">
      <c r="A26" s="97" t="str">
        <f aca="false">Units!A50</f>
        <v/>
      </c>
      <c r="B26" s="97"/>
      <c r="C26" s="98" t="n">
        <f aca="false">Units!E50</f>
        <v>0</v>
      </c>
      <c r="D26" s="98" t="n">
        <f aca="false">Units!G50</f>
        <v>0</v>
      </c>
      <c r="E26" s="98" t="n">
        <f aca="false">Units!I50</f>
        <v>0</v>
      </c>
      <c r="F26" s="98" t="n">
        <f aca="false">K18</f>
        <v>0</v>
      </c>
      <c r="G26" s="90" t="n">
        <f aca="false">C26+D26+F26</f>
        <v>0</v>
      </c>
      <c r="H26" s="90" t="n">
        <f aca="false">C26+E26+F26</f>
        <v>0</v>
      </c>
      <c r="I26" s="85" t="n">
        <f aca="false">IF(OR((C26+D26)&gt;$C$23,(C26+E26)&gt;$C$23),TRUE(),FALSE())</f>
        <v>0</v>
      </c>
      <c r="J26" s="85" t="n">
        <f aca="false">IF(OR(G26&gt;$F$23,H26&gt;$F$23),TRUE(),FALSE())</f>
        <v>0</v>
      </c>
    </row>
    <row r="27" customFormat="false" ht="13.2" hidden="false" customHeight="true" outlineLevel="0" collapsed="false">
      <c r="A27" s="97" t="str">
        <f aca="false">Units!A51</f>
        <v/>
      </c>
      <c r="B27" s="97"/>
      <c r="C27" s="98" t="n">
        <f aca="false">Units!E51</f>
        <v>0</v>
      </c>
      <c r="D27" s="98" t="n">
        <f aca="false">Units!G51</f>
        <v>0</v>
      </c>
      <c r="E27" s="98" t="n">
        <f aca="false">Units!I51</f>
        <v>0</v>
      </c>
      <c r="F27" s="85"/>
      <c r="G27" s="90" t="n">
        <f aca="false">C27+D27+F27</f>
        <v>0</v>
      </c>
      <c r="H27" s="90" t="n">
        <f aca="false">C27+E27+F27</f>
        <v>0</v>
      </c>
      <c r="I27" s="85" t="n">
        <f aca="false">IF(OR((C27+D27)&gt;$C$23,(C27+E27)&gt;$C$23),TRUE(),FALSE())</f>
        <v>0</v>
      </c>
      <c r="J27" s="85" t="n">
        <f aca="false">IF(OR(G27&gt;$F$23,H27&gt;$F$23),TRUE(),FALSE())</f>
        <v>0</v>
      </c>
    </row>
    <row r="28" customFormat="false" ht="13.2" hidden="false" customHeight="true" outlineLevel="0" collapsed="false">
      <c r="A28" s="97" t="str">
        <f aca="false">Units!A52</f>
        <v/>
      </c>
      <c r="B28" s="97"/>
      <c r="C28" s="98" t="n">
        <f aca="false">Units!E52</f>
        <v>0</v>
      </c>
      <c r="D28" s="98" t="n">
        <f aca="false">Units!G52</f>
        <v>0</v>
      </c>
      <c r="E28" s="98" t="n">
        <f aca="false">Units!I52</f>
        <v>0</v>
      </c>
      <c r="F28" s="85"/>
      <c r="G28" s="90" t="n">
        <f aca="false">C28+D28+F28</f>
        <v>0</v>
      </c>
      <c r="H28" s="90" t="n">
        <f aca="false">C28+E28+F28</f>
        <v>0</v>
      </c>
      <c r="I28" s="85" t="n">
        <f aca="false">IF(OR((C28+D28)&gt;$C$23,(C28+E28)&gt;$C$23),TRUE(),FALSE())</f>
        <v>0</v>
      </c>
      <c r="J28" s="85" t="n">
        <f aca="false">IF(OR(G28&gt;$F$23,H28&gt;$F$23),TRUE(),FALSE())</f>
        <v>0</v>
      </c>
    </row>
    <row r="29" customFormat="false" ht="13.2" hidden="false" customHeight="true" outlineLevel="0" collapsed="false">
      <c r="A29" s="97" t="str">
        <f aca="false">Units!A53</f>
        <v/>
      </c>
      <c r="B29" s="97"/>
      <c r="C29" s="98" t="n">
        <f aca="false">Units!E53</f>
        <v>0</v>
      </c>
      <c r="D29" s="98" t="n">
        <f aca="false">Units!G53</f>
        <v>0</v>
      </c>
      <c r="E29" s="98" t="n">
        <f aca="false">Units!I53</f>
        <v>0</v>
      </c>
      <c r="F29" s="85"/>
      <c r="G29" s="90" t="n">
        <f aca="false">C29+D29+F29</f>
        <v>0</v>
      </c>
      <c r="H29" s="90" t="n">
        <f aca="false">C29+E29+F29</f>
        <v>0</v>
      </c>
      <c r="I29" s="85" t="n">
        <f aca="false">IF(OR((C29+D29)&gt;$C$23,(C29+E29)&gt;$C$23),TRUE(),FALSE())</f>
        <v>0</v>
      </c>
      <c r="J29" s="85" t="n">
        <f aca="false">IF(OR(G29&gt;$F$23,H29&gt;$F$23),TRUE(),FALSE())</f>
        <v>0</v>
      </c>
    </row>
    <row r="30" customFormat="false" ht="13.2" hidden="false" customHeight="true" outlineLevel="0" collapsed="false">
      <c r="A30" s="97" t="str">
        <f aca="false">Units!A54</f>
        <v/>
      </c>
      <c r="B30" s="97"/>
      <c r="C30" s="98" t="n">
        <f aca="false">Units!E54</f>
        <v>0</v>
      </c>
      <c r="D30" s="98" t="n">
        <f aca="false">Units!G54</f>
        <v>0</v>
      </c>
      <c r="E30" s="98" t="n">
        <f aca="false">Units!I54</f>
        <v>0</v>
      </c>
      <c r="F30" s="85"/>
      <c r="G30" s="90" t="n">
        <f aca="false">C30+D30+F30</f>
        <v>0</v>
      </c>
      <c r="H30" s="90" t="n">
        <f aca="false">C30+E30+F30</f>
        <v>0</v>
      </c>
      <c r="I30" s="85" t="n">
        <f aca="false">IF(OR((C30+D30)&gt;$C$23,(C30+E30)&gt;$C$23),TRUE(),FALSE())</f>
        <v>0</v>
      </c>
      <c r="J30" s="85" t="n">
        <f aca="false">IF(OR(G30&gt;$F$23,H30&gt;$F$23),TRUE(),FALSE())</f>
        <v>0</v>
      </c>
    </row>
    <row r="31" customFormat="false" ht="13.2" hidden="false" customHeight="true" outlineLevel="0" collapsed="false">
      <c r="A31" s="97" t="str">
        <f aca="false">Units!A55</f>
        <v/>
      </c>
      <c r="B31" s="97"/>
      <c r="C31" s="98" t="n">
        <f aca="false">Units!E55</f>
        <v>0</v>
      </c>
      <c r="D31" s="98" t="n">
        <f aca="false">Units!G55</f>
        <v>0</v>
      </c>
      <c r="E31" s="98" t="n">
        <f aca="false">Units!I55</f>
        <v>0</v>
      </c>
      <c r="F31" s="85"/>
      <c r="G31" s="90" t="n">
        <f aca="false">C31+D31+F31</f>
        <v>0</v>
      </c>
      <c r="H31" s="90" t="n">
        <f aca="false">C31+E31+F31</f>
        <v>0</v>
      </c>
      <c r="I31" s="85" t="n">
        <f aca="false">IF(OR((C31+D31)&gt;$C$23,(C31+E31)&gt;$C$23),TRUE(),FALSE())</f>
        <v>0</v>
      </c>
      <c r="J31" s="85" t="n">
        <f aca="false">IF(OR(G31&gt;$F$23,H31&gt;$F$23),TRUE(),FALSE())</f>
        <v>0</v>
      </c>
    </row>
    <row r="32" customFormat="false" ht="13.2" hidden="false" customHeight="true" outlineLevel="0" collapsed="false">
      <c r="A32" s="97" t="str">
        <f aca="false">Units!A56</f>
        <v/>
      </c>
      <c r="B32" s="97"/>
      <c r="C32" s="98" t="n">
        <f aca="false">Units!E56</f>
        <v>0</v>
      </c>
      <c r="D32" s="98" t="n">
        <f aca="false">Units!G56</f>
        <v>0</v>
      </c>
      <c r="E32" s="98" t="n">
        <f aca="false">Units!I56</f>
        <v>0</v>
      </c>
      <c r="F32" s="85"/>
      <c r="G32" s="90" t="n">
        <f aca="false">C32+D32+F32</f>
        <v>0</v>
      </c>
      <c r="H32" s="90" t="n">
        <f aca="false">C32+E32+F32</f>
        <v>0</v>
      </c>
      <c r="I32" s="85" t="n">
        <f aca="false">IF(OR((C32+D32)&gt;$C$23,(C32+E32)&gt;$C$23),TRUE(),FALSE())</f>
        <v>0</v>
      </c>
      <c r="J32" s="85" t="n">
        <f aca="false">IF(OR(G32&gt;$F$23,H32&gt;$F$23),TRUE(),FALSE())</f>
        <v>0</v>
      </c>
    </row>
    <row r="33" customFormat="false" ht="13.2" hidden="false" customHeight="true" outlineLevel="0" collapsed="false">
      <c r="A33" s="97" t="str">
        <f aca="false">Units!A57</f>
        <v/>
      </c>
      <c r="B33" s="97"/>
      <c r="C33" s="98" t="n">
        <f aca="false">Units!E57</f>
        <v>0</v>
      </c>
      <c r="D33" s="98" t="n">
        <f aca="false">Units!G57</f>
        <v>0</v>
      </c>
      <c r="E33" s="98" t="n">
        <f aca="false">Units!I57</f>
        <v>0</v>
      </c>
      <c r="F33" s="85"/>
      <c r="G33" s="90" t="n">
        <f aca="false">C33+D33+F33</f>
        <v>0</v>
      </c>
      <c r="H33" s="90" t="n">
        <f aca="false">C33+E33+F33</f>
        <v>0</v>
      </c>
      <c r="I33" s="85" t="n">
        <f aca="false">IF(OR((C33+D33)&gt;$C$23,(C33+E33)&gt;$C$23),TRUE(),FALSE())</f>
        <v>0</v>
      </c>
      <c r="J33" s="85" t="n">
        <f aca="false">IF(OR(G33&gt;$F$23,H33&gt;$F$23),TRUE(),FALSE())</f>
        <v>0</v>
      </c>
    </row>
    <row r="34" customFormat="false" ht="13.2" hidden="false" customHeight="true" outlineLevel="0" collapsed="false">
      <c r="A34" s="97" t="str">
        <f aca="false">Units!A58</f>
        <v/>
      </c>
      <c r="B34" s="97"/>
      <c r="C34" s="98" t="n">
        <f aca="false">Units!E58</f>
        <v>0</v>
      </c>
      <c r="D34" s="98" t="n">
        <f aca="false">Units!G58</f>
        <v>0</v>
      </c>
      <c r="E34" s="98" t="n">
        <f aca="false">Units!I58</f>
        <v>0</v>
      </c>
      <c r="F34" s="85"/>
      <c r="G34" s="90" t="n">
        <f aca="false">C34+D34+F34</f>
        <v>0</v>
      </c>
      <c r="H34" s="90" t="n">
        <f aca="false">C34+E34+F34</f>
        <v>0</v>
      </c>
      <c r="I34" s="85" t="n">
        <f aca="false">IF(OR((C34+D34)&gt;$C$23,(C34+E34)&gt;$C$23),TRUE(),FALSE())</f>
        <v>0</v>
      </c>
      <c r="J34" s="85" t="n">
        <f aca="false">IF(OR(G34&gt;$F$23,H34&gt;$F$23),TRUE(),FALSE())</f>
        <v>0</v>
      </c>
    </row>
    <row r="35" customFormat="false" ht="13.2" hidden="false" customHeight="true" outlineLevel="0" collapsed="false">
      <c r="A35" s="97" t="str">
        <f aca="false">Units!A59</f>
        <v/>
      </c>
      <c r="B35" s="97"/>
      <c r="C35" s="98" t="n">
        <f aca="false">Units!E59</f>
        <v>0</v>
      </c>
      <c r="D35" s="98" t="n">
        <f aca="false">Units!G59</f>
        <v>0</v>
      </c>
      <c r="E35" s="98" t="n">
        <f aca="false">Units!I59</f>
        <v>0</v>
      </c>
      <c r="F35" s="85"/>
      <c r="G35" s="90" t="n">
        <f aca="false">C35+D35+F35</f>
        <v>0</v>
      </c>
      <c r="H35" s="90" t="n">
        <f aca="false">C35+E35+F35</f>
        <v>0</v>
      </c>
      <c r="I35" s="85" t="n">
        <f aca="false">IF(OR((C35+D35)&gt;$C$23,(C35+E35)&gt;$C$23),TRUE(),FALSE())</f>
        <v>0</v>
      </c>
      <c r="J35" s="85" t="n">
        <f aca="false">IF(OR(G35&gt;$F$23,H35&gt;$F$23),TRUE(),FALSE())</f>
        <v>0</v>
      </c>
    </row>
    <row r="37" customFormat="false" ht="15.6" hidden="false" customHeight="false" outlineLevel="0" collapsed="false">
      <c r="A37" s="1" t="s">
        <v>223</v>
      </c>
    </row>
    <row r="38" customFormat="false" ht="13.2" hidden="false" customHeight="false" outlineLevel="0" collapsed="false">
      <c r="A38" s="0" t="s">
        <v>224</v>
      </c>
      <c r="H38" s="0" t="s">
        <v>225</v>
      </c>
    </row>
    <row r="39" customFormat="false" ht="13.2" hidden="false" customHeight="false" outlineLevel="0" collapsed="false">
      <c r="B39" s="2" t="s">
        <v>149</v>
      </c>
      <c r="C39" s="2" t="s">
        <v>193</v>
      </c>
      <c r="D39" s="2" t="s">
        <v>153</v>
      </c>
      <c r="E39" s="2" t="s">
        <v>155</v>
      </c>
      <c r="F39" s="72" t="s">
        <v>96</v>
      </c>
      <c r="H39" s="72" t="s">
        <v>209</v>
      </c>
      <c r="I39" s="89" t="s">
        <v>203</v>
      </c>
      <c r="J39" s="89" t="s">
        <v>204</v>
      </c>
      <c r="K39" s="2" t="s">
        <v>205</v>
      </c>
    </row>
    <row r="40" customFormat="false" ht="13.2" hidden="false" customHeight="false" outlineLevel="0" collapsed="false">
      <c r="A40" s="2" t="s">
        <v>123</v>
      </c>
      <c r="B40" s="90" t="n">
        <f aca="false">IF(Units!$B38=B$39,$B$49,0)</f>
        <v>0</v>
      </c>
      <c r="C40" s="90" t="n">
        <f aca="false">IF(Units!$B38=C$39,$C$49,0)</f>
        <v>0</v>
      </c>
      <c r="D40" s="90" t="n">
        <f aca="false">IF(Units!C38=D$39,D$49*Units!D38,0)</f>
        <v>0</v>
      </c>
      <c r="E40" s="90" t="n">
        <f aca="false">IF(Units!C38=E$39,E$49*Units!D38,0)</f>
        <v>0</v>
      </c>
      <c r="F40" s="90" t="n">
        <f aca="false">SUM(B40:E40)</f>
        <v>0</v>
      </c>
      <c r="H40" s="85" t="str">
        <f aca="false">IF(OR(Units!E38="RM1 LINK IN",Units!E38="RM2 LINK IN",Units!E38="lokales Netzgerät"),Units!E38,CONCATENATE(Units!E38,"-",Units!H38))</f>
        <v>-</v>
      </c>
      <c r="I40" s="99" t="n">
        <f aca="false">IF(H40="RM1 LINK IN",F40,0)</f>
        <v>0</v>
      </c>
      <c r="J40" s="99" t="n">
        <f aca="false">IF(H40="RM2 LINK IN",F40,0)</f>
        <v>0</v>
      </c>
      <c r="K40" s="100"/>
    </row>
    <row r="41" customFormat="false" ht="13.2" hidden="false" customHeight="false" outlineLevel="0" collapsed="false">
      <c r="A41" s="2" t="s">
        <v>124</v>
      </c>
      <c r="B41" s="90" t="n">
        <f aca="false">IF(Units!$B39=B$39,$B$49,0)</f>
        <v>0</v>
      </c>
      <c r="C41" s="90" t="n">
        <f aca="false">IF(Units!$B39=C$39,$C$49,0)</f>
        <v>0</v>
      </c>
      <c r="D41" s="90" t="n">
        <f aca="false">IF(Units!C39=D$39,D$49*Units!D39,0)</f>
        <v>0</v>
      </c>
      <c r="E41" s="90" t="n">
        <f aca="false">IF(Units!C39=E$39,E$49*Units!D39,0)</f>
        <v>0</v>
      </c>
      <c r="F41" s="90" t="n">
        <f aca="false">SUM(B41:E41)</f>
        <v>0</v>
      </c>
      <c r="H41" s="85" t="str">
        <f aca="false">IF(OR(Units!E39="RM1 LINK IN",Units!E39="RM2 LINK IN",Units!E39="lokales Netzgerät"),Units!E39,CONCATENATE(Units!E39,"-",Units!H39))</f>
        <v>-</v>
      </c>
      <c r="I41" s="85" t="n">
        <f aca="false">IF(H41="RM1 LINK IN",F41,0)</f>
        <v>0</v>
      </c>
      <c r="J41" s="85" t="n">
        <f aca="false">IF(H41="RM2 LINK IN",F41,0)</f>
        <v>0</v>
      </c>
      <c r="K41" s="101"/>
    </row>
    <row r="42" customFormat="false" ht="13.2" hidden="false" customHeight="false" outlineLevel="0" collapsed="false">
      <c r="A42" s="2" t="s">
        <v>125</v>
      </c>
      <c r="B42" s="90" t="n">
        <f aca="false">IF(Units!$B40=B$39,$B$49,0)</f>
        <v>0</v>
      </c>
      <c r="C42" s="90" t="n">
        <f aca="false">IF(Units!$B40=C$39,$C$49,0)</f>
        <v>0</v>
      </c>
      <c r="D42" s="90" t="n">
        <f aca="false">IF(Units!C40=D$39,D$49*Units!D40,0)</f>
        <v>0</v>
      </c>
      <c r="E42" s="90" t="n">
        <f aca="false">IF(Units!C40=E$39,E$49*Units!D40,0)</f>
        <v>0</v>
      </c>
      <c r="F42" s="90" t="n">
        <f aca="false">SUM(B42:E42)</f>
        <v>0</v>
      </c>
      <c r="H42" s="85" t="str">
        <f aca="false">IF(OR(Units!E40="RM1 LINK IN",Units!E40="RM2 LINK IN",Units!E40="lokales Netzgerät"),Units!E40,CONCATENATE(Units!E40,"-",Units!H40))</f>
        <v>-</v>
      </c>
      <c r="I42" s="85" t="n">
        <f aca="false">IF(H42="RM1 LINK IN",F42,0)</f>
        <v>0</v>
      </c>
      <c r="J42" s="85" t="n">
        <f aca="false">IF(H42="RM2 LINK IN",F42,0)</f>
        <v>0</v>
      </c>
      <c r="K42" s="101"/>
    </row>
    <row r="43" customFormat="false" ht="13.2" hidden="false" customHeight="false" outlineLevel="0" collapsed="false">
      <c r="A43" s="2" t="s">
        <v>126</v>
      </c>
      <c r="B43" s="90" t="n">
        <f aca="false">IF(Units!$B41=B$39,$B$49,0)</f>
        <v>0</v>
      </c>
      <c r="C43" s="90" t="n">
        <f aca="false">IF(Units!$B41=C$39,$C$49,0)</f>
        <v>0</v>
      </c>
      <c r="D43" s="90" t="n">
        <f aca="false">IF(Units!C41=D$39,D$49*Units!D41,0)</f>
        <v>0</v>
      </c>
      <c r="E43" s="90" t="n">
        <f aca="false">IF(Units!C41=E$39,E$49*Units!D41,0)</f>
        <v>0</v>
      </c>
      <c r="F43" s="90" t="n">
        <f aca="false">SUM(B43:E43)</f>
        <v>0</v>
      </c>
      <c r="H43" s="85" t="str">
        <f aca="false">IF(OR(Units!E41="RM1 LINK IN",Units!E41="RM2 LINK IN",Units!E41="lokales Netzgerät"),Units!E41,CONCATENATE(Units!E41,"-",Units!H41))</f>
        <v>-</v>
      </c>
      <c r="I43" s="102" t="n">
        <f aca="false">IF(H43="RM1 LINK IN",F43,0)</f>
        <v>0</v>
      </c>
      <c r="J43" s="102" t="n">
        <f aca="false">IF(H43="RM2 LINK IN",F43,0)</f>
        <v>0</v>
      </c>
      <c r="K43" s="17"/>
    </row>
    <row r="44" customFormat="false" ht="13.2" hidden="false" customHeight="false" outlineLevel="0" collapsed="false">
      <c r="A44" s="2" t="s">
        <v>127</v>
      </c>
      <c r="B44" s="90" t="n">
        <f aca="false">IF(Units!$B42=B$39,$B$49,0)</f>
        <v>0</v>
      </c>
      <c r="C44" s="90" t="n">
        <f aca="false">IF(Units!$B42=C$39,$C$49,0)</f>
        <v>0</v>
      </c>
      <c r="D44" s="90" t="n">
        <f aca="false">IF(Units!C42=D$39,D$49*Units!D42,0)</f>
        <v>0</v>
      </c>
      <c r="E44" s="90" t="n">
        <f aca="false">IF(Units!C42=E$39,E$49*Units!D42,0)</f>
        <v>0</v>
      </c>
      <c r="F44" s="90" t="n">
        <f aca="false">SUM(B44:E44)</f>
        <v>0</v>
      </c>
      <c r="H44" s="85" t="str">
        <f aca="false">IF(OR(Units!E42="RM1 LINK IN",Units!E42="RM2 LINK IN",Units!E42="lokales Netzgerät"),Units!E42,CONCATENATE(Units!E42,"-",Units!H42))</f>
        <v>-</v>
      </c>
      <c r="I44" s="102" t="n">
        <f aca="false">IF(H44="RM1 LINK IN",F44,0)</f>
        <v>0</v>
      </c>
      <c r="J44" s="102" t="n">
        <f aca="false">IF(H44="RM2 LINK IN",F44,0)</f>
        <v>0</v>
      </c>
      <c r="K44" s="101"/>
    </row>
    <row r="45" customFormat="false" ht="13.2" hidden="false" customHeight="false" outlineLevel="0" collapsed="false">
      <c r="A45" s="2" t="s">
        <v>128</v>
      </c>
      <c r="B45" s="90" t="n">
        <f aca="false">IF(Units!$B43=B$39,$B$49,0)</f>
        <v>0</v>
      </c>
      <c r="C45" s="90" t="n">
        <f aca="false">IF(Units!$B43=C$39,$C$49,0)</f>
        <v>0</v>
      </c>
      <c r="D45" s="90" t="n">
        <f aca="false">IF(Units!C43=D$39,D$49*Units!D43,0)</f>
        <v>0</v>
      </c>
      <c r="E45" s="90" t="n">
        <f aca="false">IF(Units!C43=E$39,E$49*Units!D43,0)</f>
        <v>0</v>
      </c>
      <c r="F45" s="90" t="n">
        <f aca="false">SUM(B45:E45)</f>
        <v>0</v>
      </c>
      <c r="H45" s="85" t="str">
        <f aca="false">IF(OR(Units!E43="RM1 LINK IN",Units!E43="RM2 LINK IN",Units!E43="lokales Netzgerät"),Units!E43,CONCATENATE(Units!E43,"-",Units!H43))</f>
        <v>-</v>
      </c>
      <c r="I45" s="102" t="n">
        <f aca="false">IF(H45="RM1 LINK IN",F45,0)</f>
        <v>0</v>
      </c>
      <c r="J45" s="102" t="n">
        <f aca="false">IF(H45="RM2 LINK IN",F45,0)</f>
        <v>0</v>
      </c>
      <c r="K45" s="101"/>
    </row>
    <row r="46" customFormat="false" ht="13.2" hidden="false" customHeight="false" outlineLevel="0" collapsed="false">
      <c r="A46" s="2" t="s">
        <v>129</v>
      </c>
      <c r="B46" s="90" t="n">
        <f aca="false">IF(Units!$B44=B$39,$B$49,0)</f>
        <v>0</v>
      </c>
      <c r="C46" s="90" t="n">
        <f aca="false">IF(Units!$B44=C$39,$C$49,0)</f>
        <v>0</v>
      </c>
      <c r="D46" s="90" t="n">
        <f aca="false">IF(Units!C44=D$39,D$49*Units!D44,0)</f>
        <v>0</v>
      </c>
      <c r="E46" s="90" t="n">
        <f aca="false">IF(Units!C44=E$39,E$49*Units!D44,0)</f>
        <v>0</v>
      </c>
      <c r="F46" s="90" t="n">
        <f aca="false">SUM(B46:E46)</f>
        <v>0</v>
      </c>
      <c r="H46" s="85" t="str">
        <f aca="false">IF(OR(Units!E44="RM1 LINK IN",Units!E44="RM2 LINK IN",Units!E44="lokales Netzgerät"),Units!E44,CONCATENATE(Units!E44,"-",Units!H44))</f>
        <v>-</v>
      </c>
      <c r="I46" s="102" t="n">
        <f aca="false">IF(H46="RM1 LINK IN",F46,0)</f>
        <v>0</v>
      </c>
      <c r="J46" s="102" t="n">
        <f aca="false">IF(H46="RM2 LINK IN",F46,0)</f>
        <v>0</v>
      </c>
      <c r="K46" s="101"/>
    </row>
    <row r="47" customFormat="false" ht="13.2" hidden="false" customHeight="false" outlineLevel="0" collapsed="false">
      <c r="A47" s="2" t="s">
        <v>130</v>
      </c>
      <c r="B47" s="90" t="n">
        <f aca="false">IF(Units!$B45=B$39,$B$49,0)</f>
        <v>0</v>
      </c>
      <c r="C47" s="90" t="n">
        <f aca="false">IF(Units!$B45=C$39,$C$49,0)</f>
        <v>0</v>
      </c>
      <c r="D47" s="90" t="n">
        <f aca="false">IF(Units!C45=D$39,D$49*Units!D45,0)</f>
        <v>0</v>
      </c>
      <c r="E47" s="90" t="n">
        <f aca="false">IF(Units!C45=E$39,E$49*Units!D45,0)</f>
        <v>0</v>
      </c>
      <c r="F47" s="90" t="n">
        <f aca="false">SUM(B47:E47)</f>
        <v>0</v>
      </c>
      <c r="H47" s="85" t="str">
        <f aca="false">IF(OR(Units!E45="RM1 LINK IN",Units!E45="RM2 LINK IN",Units!E45="lokales Netzgerät"),Units!E45,CONCATENATE(Units!E45,"-",Units!H45))</f>
        <v>-</v>
      </c>
      <c r="I47" s="102" t="n">
        <f aca="false">IF(H47="RM1 LINK IN",F47,0)</f>
        <v>0</v>
      </c>
      <c r="J47" s="102" t="n">
        <f aca="false">IF(H47="RM2 LINK IN",F47,0)</f>
        <v>0</v>
      </c>
      <c r="K47" s="101"/>
    </row>
    <row r="48" customFormat="false" ht="13.8" hidden="false" customHeight="false" outlineLevel="0" collapsed="false">
      <c r="A48" s="91" t="s">
        <v>210</v>
      </c>
      <c r="B48" s="92" t="n">
        <f aca="false">SUM(B40:B47)</f>
        <v>0</v>
      </c>
      <c r="C48" s="92" t="n">
        <f aca="false">SUM(C40:C47)</f>
        <v>0</v>
      </c>
      <c r="D48" s="92" t="n">
        <f aca="false">SUM(D40:D47)</f>
        <v>0</v>
      </c>
      <c r="E48" s="92" t="n">
        <f aca="false">SUM(E40:E47)</f>
        <v>0</v>
      </c>
      <c r="F48" s="92" t="n">
        <f aca="false">SUM(F40:F47)</f>
        <v>0</v>
      </c>
      <c r="I48" s="93" t="n">
        <f aca="false">SUM(I40:I47)</f>
        <v>0</v>
      </c>
      <c r="J48" s="93" t="n">
        <f aca="false">SUM(J40:J47)</f>
        <v>0</v>
      </c>
      <c r="K48" s="103" t="n">
        <f aca="false">SUM(I48:J48)</f>
        <v>0</v>
      </c>
    </row>
    <row r="49" customFormat="false" ht="13.8" hidden="false" customHeight="false" outlineLevel="0" collapsed="false">
      <c r="A49" s="91" t="s">
        <v>226</v>
      </c>
      <c r="B49" s="94" t="n">
        <f aca="false">Currents!C10</f>
        <v>0.065</v>
      </c>
      <c r="C49" s="94" t="n">
        <f aca="false">Currents!C12</f>
        <v>0.065</v>
      </c>
      <c r="D49" s="94" t="n">
        <f aca="false">Currents!C11</f>
        <v>0.01</v>
      </c>
      <c r="E49" s="94" t="n">
        <f aca="false">Currents!C13</f>
        <v>0.02</v>
      </c>
    </row>
    <row r="51" customFormat="false" ht="15.6" hidden="false" customHeight="false" outlineLevel="0" collapsed="false">
      <c r="A51" s="1" t="s">
        <v>227</v>
      </c>
    </row>
    <row r="53" customFormat="false" ht="13.2" hidden="false" customHeight="false" outlineLevel="0" collapsed="false">
      <c r="A53" s="2" t="s">
        <v>228</v>
      </c>
      <c r="B53" s="2"/>
      <c r="C53" s="85" t="n">
        <f aca="false">COUNTIF(Units!B38:B45,"RM-300MF")</f>
        <v>0</v>
      </c>
      <c r="D53" s="86" t="n">
        <f aca="false">IF(C53&gt;4,TRUE(),FALSE())</f>
        <v>0</v>
      </c>
    </row>
  </sheetData>
  <sheetProtection sheet="true" password="ce48"/>
  <mergeCells count="12">
    <mergeCell ref="C24:E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8.33"/>
    <col collapsed="false" customWidth="true" hidden="false" outlineLevel="0" max="3" min="3" style="0" width="5.87"/>
    <col collapsed="false" customWidth="true" hidden="false" outlineLevel="0" max="4" min="4" style="0" width="16.43"/>
    <col collapsed="false" customWidth="true" hidden="false" outlineLevel="0" max="5" min="5" style="0" width="24.99"/>
    <col collapsed="false" customWidth="true" hidden="false" outlineLevel="0" max="6" min="6" style="0" width="7.43"/>
    <col collapsed="false" customWidth="true" hidden="false" outlineLevel="0" max="7" min="7" style="0" width="6.99"/>
    <col collapsed="false" customWidth="true" hidden="false" outlineLevel="0" max="10" min="8" style="0" width="8.66"/>
    <col collapsed="false" customWidth="true" hidden="false" outlineLevel="0" max="11" min="11" style="0" width="7.88"/>
    <col collapsed="false" customWidth="true" hidden="false" outlineLevel="0" max="13" min="12" style="0" width="6.66"/>
    <col collapsed="false" customWidth="true" hidden="false" outlineLevel="0" max="14" min="14" style="0" width="7.43"/>
    <col collapsed="false" customWidth="true" hidden="false" outlineLevel="0" max="15" min="15" style="0" width="7.88"/>
    <col collapsed="false" customWidth="true" hidden="false" outlineLevel="0" max="16" min="16" style="0" width="6.43"/>
    <col collapsed="false" customWidth="true" hidden="false" outlineLevel="0" max="17" min="17" style="0" width="7.43"/>
    <col collapsed="false" customWidth="true" hidden="false" outlineLevel="0" max="18" min="18" style="0" width="7.55"/>
    <col collapsed="false" customWidth="true" hidden="false" outlineLevel="0" max="19" min="19" style="0" width="8.43"/>
    <col collapsed="false" customWidth="true" hidden="false" outlineLevel="0" max="20" min="20" style="0" width="7.66"/>
    <col collapsed="false" customWidth="true" hidden="false" outlineLevel="0" max="21" min="21" style="0" width="7.88"/>
    <col collapsed="false" customWidth="true" hidden="false" outlineLevel="0" max="22" min="22" style="0" width="8.33"/>
    <col collapsed="false" customWidth="true" hidden="false" outlineLevel="0" max="23" min="23" style="0" width="8.43"/>
    <col collapsed="false" customWidth="true" hidden="false" outlineLevel="0" max="24" min="24" style="0" width="8.33"/>
    <col collapsed="false" customWidth="true" hidden="false" outlineLevel="0" max="26" min="25" style="0" width="8.1"/>
    <col collapsed="false" customWidth="true" hidden="false" outlineLevel="0" max="27" min="27" style="0" width="7.88"/>
  </cols>
  <sheetData>
    <row r="2" customFormat="false" ht="13.2" hidden="false" customHeight="false" outlineLevel="0" collapsed="false">
      <c r="F2" s="89" t="s">
        <v>229</v>
      </c>
      <c r="G2" s="89"/>
      <c r="H2" s="89" t="s">
        <v>230</v>
      </c>
      <c r="I2" s="89"/>
      <c r="J2" s="0" t="s">
        <v>231</v>
      </c>
    </row>
    <row r="3" customFormat="false" ht="13.2" hidden="false" customHeight="false" outlineLevel="0" collapsed="false">
      <c r="F3" s="104" t="n">
        <v>0.0015</v>
      </c>
      <c r="G3" s="104"/>
      <c r="H3" s="104" t="n">
        <v>0.0595</v>
      </c>
      <c r="I3" s="104"/>
      <c r="J3" s="88" t="str">
        <f aca="false">'Power Supply'!F4</f>
        <v>4 h</v>
      </c>
      <c r="AA3" s="0" t="s">
        <v>232</v>
      </c>
    </row>
    <row r="4" customFormat="false" ht="13.2" hidden="false" customHeight="false" outlineLevel="0" collapsed="false">
      <c r="F4" s="105"/>
      <c r="G4" s="105"/>
      <c r="H4" s="105"/>
      <c r="I4" s="105"/>
      <c r="T4" s="106"/>
      <c r="AA4" s="0" t="s">
        <v>233</v>
      </c>
      <c r="AC4" s="0" t="s">
        <v>234</v>
      </c>
      <c r="AD4" s="0" t="s">
        <v>235</v>
      </c>
    </row>
    <row r="5" customFormat="false" ht="13.2" hidden="false" customHeight="false" outlineLevel="0" collapsed="false">
      <c r="F5" s="107" t="s">
        <v>236</v>
      </c>
      <c r="H5" s="108" t="s">
        <v>237</v>
      </c>
      <c r="I5" s="2" t="s">
        <v>238</v>
      </c>
      <c r="J5" s="2" t="s">
        <v>239</v>
      </c>
      <c r="L5" s="109"/>
      <c r="T5" s="110" t="s">
        <v>240</v>
      </c>
      <c r="AC5" s="0" t="s">
        <v>241</v>
      </c>
      <c r="AD5" s="0" t="s">
        <v>242</v>
      </c>
    </row>
    <row r="6" customFormat="false" ht="13.2" hidden="false" customHeight="false" outlineLevel="0" collapsed="false">
      <c r="F6" s="0" t="s">
        <v>243</v>
      </c>
      <c r="H6" s="87" t="s">
        <v>244</v>
      </c>
      <c r="I6" s="111" t="n">
        <f aca="false">'Power Supply'!K5</f>
        <v>5</v>
      </c>
      <c r="J6" s="111" t="n">
        <f aca="false">'Power Supply'!K4</f>
        <v>15</v>
      </c>
      <c r="K6" s="72" t="s">
        <v>245</v>
      </c>
      <c r="L6" s="89" t="s">
        <v>246</v>
      </c>
      <c r="M6" s="89"/>
      <c r="N6" s="89"/>
      <c r="O6" s="89"/>
      <c r="P6" s="112" t="s">
        <v>247</v>
      </c>
      <c r="Q6" s="112"/>
      <c r="R6" s="112"/>
      <c r="S6" s="112"/>
      <c r="T6" s="106" t="s">
        <v>248</v>
      </c>
      <c r="V6" s="113" t="s">
        <v>245</v>
      </c>
      <c r="Y6" s="114" t="s">
        <v>249</v>
      </c>
    </row>
    <row r="7" customFormat="false" ht="13.2" hidden="false" customHeight="false" outlineLevel="0" collapsed="false">
      <c r="F7" s="89" t="s">
        <v>250</v>
      </c>
      <c r="G7" s="89"/>
      <c r="H7" s="96" t="s">
        <v>251</v>
      </c>
      <c r="I7" s="115" t="n">
        <f aca="false">POWER(10,('Power Supply'!M5/20))</f>
        <v>0.707945784384138</v>
      </c>
      <c r="J7" s="115" t="n">
        <f aca="false">POWER(10,('Power Supply'!M4/20))</f>
        <v>0.316227766016838</v>
      </c>
      <c r="K7" s="85" t="n">
        <f aca="false">($I$6*$I$7+$J$6*$J$7)/($I$6+$J$6)</f>
        <v>0.414157270608663</v>
      </c>
      <c r="L7" s="89" t="s">
        <v>148</v>
      </c>
      <c r="M7" s="89"/>
      <c r="N7" s="116" t="s">
        <v>252</v>
      </c>
      <c r="O7" s="116"/>
      <c r="P7" s="73"/>
      <c r="Q7" s="73"/>
      <c r="R7" s="73"/>
      <c r="S7" s="117"/>
      <c r="T7" s="106"/>
      <c r="V7" s="118" t="s">
        <v>253</v>
      </c>
      <c r="W7" s="0" t="s">
        <v>254</v>
      </c>
      <c r="X7" s="0" t="s">
        <v>253</v>
      </c>
      <c r="Y7" s="114"/>
      <c r="AA7" s="88" t="n">
        <f aca="false">Currents!D39</f>
        <v>2</v>
      </c>
    </row>
    <row r="8" customFormat="false" ht="13.2" hidden="false" customHeight="false" outlineLevel="0" collapsed="false">
      <c r="B8" s="2" t="s">
        <v>255</v>
      </c>
      <c r="C8" s="2" t="s">
        <v>256</v>
      </c>
      <c r="D8" s="2" t="s">
        <v>209</v>
      </c>
      <c r="E8" s="2"/>
      <c r="F8" s="89" t="s">
        <v>257</v>
      </c>
      <c r="G8" s="89" t="s">
        <v>258</v>
      </c>
      <c r="H8" s="89" t="s">
        <v>259</v>
      </c>
      <c r="I8" s="89" t="s">
        <v>260</v>
      </c>
      <c r="J8" s="89" t="s">
        <v>261</v>
      </c>
      <c r="K8" s="119" t="s">
        <v>262</v>
      </c>
      <c r="L8" s="120" t="s">
        <v>263</v>
      </c>
      <c r="M8" s="121" t="s">
        <v>259</v>
      </c>
      <c r="N8" s="122" t="s">
        <v>217</v>
      </c>
      <c r="O8" s="117" t="s">
        <v>264</v>
      </c>
      <c r="P8" s="123" t="s">
        <v>265</v>
      </c>
      <c r="Q8" s="2" t="s">
        <v>258</v>
      </c>
      <c r="R8" s="85" t="s">
        <v>259</v>
      </c>
      <c r="S8" s="124" t="s">
        <v>266</v>
      </c>
      <c r="T8" s="125" t="s">
        <v>267</v>
      </c>
      <c r="U8" s="126" t="s">
        <v>268</v>
      </c>
      <c r="V8" s="127" t="s">
        <v>269</v>
      </c>
      <c r="W8" s="2" t="s">
        <v>259</v>
      </c>
      <c r="X8" s="128" t="s">
        <v>262</v>
      </c>
      <c r="Y8" s="129" t="s">
        <v>269</v>
      </c>
      <c r="Z8" s="2" t="s">
        <v>270</v>
      </c>
      <c r="AA8" s="85" t="s">
        <v>262</v>
      </c>
      <c r="AB8" s="2"/>
    </row>
    <row r="9" customFormat="false" ht="13.2" hidden="false" customHeight="false" outlineLevel="0" collapsed="false">
      <c r="A9" s="2" t="s">
        <v>208</v>
      </c>
      <c r="B9" s="2" t="str">
        <f aca="false">Units!B10</f>
        <v/>
      </c>
      <c r="C9" s="2" t="n">
        <f aca="false">Units!J10</f>
        <v>0</v>
      </c>
      <c r="D9" s="2" t="str">
        <f aca="false">CONCATENATE(Units!B25,"-",Units!C25)</f>
        <v>-</v>
      </c>
      <c r="E9" s="2" t="str">
        <f aca="false">CONCATENATE(B9,"-",D9)</f>
        <v>--</v>
      </c>
      <c r="F9" s="130" t="n">
        <f aca="false">IF(B9="VM-3240VA",Currents!$K$4,Currents!$K$6)</f>
        <v>1.09</v>
      </c>
      <c r="G9" s="130" t="n">
        <f aca="false">F9+$F$3*C9</f>
        <v>1.09</v>
      </c>
      <c r="H9" s="130" t="n">
        <f aca="false">F9+$H$3*C9</f>
        <v>1.09</v>
      </c>
      <c r="I9" s="130" t="n">
        <f aca="false">$I$7*H9</f>
        <v>0.77166090497871</v>
      </c>
      <c r="J9" s="130" t="n">
        <f aca="false">$J$7*H9</f>
        <v>0.344688264958353</v>
      </c>
      <c r="K9" s="130" t="n">
        <f aca="false">$K$7*H9</f>
        <v>0.451431424963443</v>
      </c>
      <c r="L9" s="130" t="n">
        <f aca="false">'RM, 24V out'!$K$48</f>
        <v>0</v>
      </c>
      <c r="M9" s="130" t="str">
        <f aca="false">IF(B9&lt;&gt;"",'RM, 24V out'!F26,"")</f>
        <v/>
      </c>
      <c r="N9" s="131" t="str">
        <f aca="false">IF(B9&lt;&gt;"",'RM, 24V out'!C26+'RM, 24V out'!D26,"")</f>
        <v/>
      </c>
      <c r="O9" s="131" t="str">
        <f aca="false">IF(B9&lt;&gt;"",'RM, 24V out'!C26+'RM, 24V out'!E26,"")</f>
        <v/>
      </c>
      <c r="P9" s="132" t="str">
        <f aca="false">IF(B9&lt;&gt;"",F9+L9+O9,"")</f>
        <v/>
      </c>
      <c r="Q9" s="130" t="str">
        <f aca="false">IF(B9&lt;&gt;"",G9+M9+O9,"")</f>
        <v/>
      </c>
      <c r="R9" s="133" t="str">
        <f aca="false">IF(B9&lt;&gt;"",IF(N9&gt;O9,H9+M9+N9,H9+M9+O9),"")</f>
        <v/>
      </c>
      <c r="S9" s="131" t="str">
        <f aca="false">IF(B9&lt;&gt;"",SUM(K9,M9:N9),"")</f>
        <v/>
      </c>
      <c r="T9" s="134" t="n">
        <f aca="false">IF(B9="VM-3240VA",Currents!$M$4,Currents!$M$6)</f>
        <v>0.62</v>
      </c>
      <c r="U9" s="130" t="n">
        <f aca="false">T9+$F$3*C9</f>
        <v>0.62</v>
      </c>
      <c r="V9" s="133" t="str">
        <f aca="false">IF(B9&lt;&gt;"",IF($J$3="100 s",(T9*Currents!$D$27+Currents!$D$26*U9)/(Currents!$D$27+Currents!$D$26),T9),"")</f>
        <v/>
      </c>
      <c r="W9" s="130" t="n">
        <f aca="false">T9+$H$3*C9</f>
        <v>0.62</v>
      </c>
      <c r="X9" s="135" t="n">
        <f aca="false">($I$6*$I$7+$J$6*$J$7)/($I$6+$J$6)*W9</f>
        <v>0.256777507777371</v>
      </c>
      <c r="Y9" s="136" t="str">
        <f aca="false">IF(B9&lt;&gt;"",SUM(V9,L9,O9),"")</f>
        <v/>
      </c>
      <c r="Z9" s="130" t="n">
        <f aca="false">SUM(W9,M9:N9)</f>
        <v>0.62</v>
      </c>
      <c r="AA9" s="133" t="n">
        <f aca="false">IF($AA$7&lt;3,SUM(X9,M9,N9),SUM(L9,O9,V9))</f>
        <v>0.256777507777371</v>
      </c>
      <c r="AB9" s="2"/>
    </row>
    <row r="10" customFormat="false" ht="13.2" hidden="false" customHeight="false" outlineLevel="0" collapsed="false">
      <c r="A10" s="2" t="s">
        <v>271</v>
      </c>
      <c r="B10" s="2" t="str">
        <f aca="false">Units!B11</f>
        <v/>
      </c>
      <c r="C10" s="2" t="n">
        <f aca="false">IF(Units!B11="",0,Units!J11)</f>
        <v>0</v>
      </c>
      <c r="D10" s="2" t="str">
        <f aca="false">CONCATENATE(Units!B26,"-",Units!C26)</f>
        <v>-</v>
      </c>
      <c r="E10" s="2" t="str">
        <f aca="false">CONCATENATE(B10,"-",D10)</f>
        <v>--</v>
      </c>
      <c r="F10" s="130" t="str">
        <f aca="false">IF(B10="VM-3240E",Currents!$K$5,IF(B10="VM-3360E",Currents!$K$7,""))</f>
        <v/>
      </c>
      <c r="G10" s="130" t="str">
        <f aca="false">IF(F10&lt;&gt;"",F10+$F$3*C10,"")</f>
        <v/>
      </c>
      <c r="H10" s="130" t="str">
        <f aca="false">IF(B10&lt;&gt;"",F10+$H$3*C10,"")</f>
        <v/>
      </c>
      <c r="I10" s="130" t="str">
        <f aca="false">IF(B10&lt;&gt;"",$I$7*H10,"")</f>
        <v/>
      </c>
      <c r="J10" s="130" t="str">
        <f aca="false">IF(B10&lt;&gt;"",$J$7*H10,"")</f>
        <v/>
      </c>
      <c r="K10" s="130" t="str">
        <f aca="false">IF(B10&lt;&gt;"",$K$7*H10,"")</f>
        <v/>
      </c>
      <c r="L10" s="130"/>
      <c r="M10" s="130" t="str">
        <f aca="false">IF(B10&lt;&gt;"",'RM, 24V out'!F27,"")</f>
        <v/>
      </c>
      <c r="N10" s="131" t="str">
        <f aca="false">IF(B10&lt;&gt;"",'RM, 24V out'!C27+'RM, 24V out'!D27,"")</f>
        <v/>
      </c>
      <c r="O10" s="131" t="str">
        <f aca="false">IF(B10&lt;&gt;"",'RM, 24V out'!C27+'RM, 24V out'!E27,"")</f>
        <v/>
      </c>
      <c r="P10" s="132" t="str">
        <f aca="false">IF(B10&lt;&gt;"",F10+L10+O10,"")</f>
        <v/>
      </c>
      <c r="Q10" s="130" t="str">
        <f aca="false">IF(B10&lt;&gt;"",G10+M10+O10,"")</f>
        <v/>
      </c>
      <c r="R10" s="133" t="str">
        <f aca="false">IF(B10&lt;&gt;"",IF(N10&gt;O10,H10+M10+N10,H10+M10+O10),"")</f>
        <v/>
      </c>
      <c r="S10" s="131" t="str">
        <f aca="false">IF(B10&lt;&gt;"",SUM(K10,M10:N10),"")</f>
        <v/>
      </c>
      <c r="T10" s="134" t="str">
        <f aca="false">IF(B10="VM-3240E",Currents!$M$5,IF(B10="VM-3360E",Currents!$M$7,""))</f>
        <v/>
      </c>
      <c r="U10" s="130" t="str">
        <f aca="false">IF(B10&lt;&gt;"",T10+$F$3*C10,"")</f>
        <v/>
      </c>
      <c r="V10" s="133" t="str">
        <f aca="false">IF(B10&lt;&gt;"",IF($J$3="100 s",(T10*Currents!$D$27+Currents!$D$26*U10)/(Currents!$D$27+Currents!$D$26),T10),"")</f>
        <v/>
      </c>
      <c r="W10" s="130" t="str">
        <f aca="false">IF(B10&lt;&gt;"",T10+$H$3*C10,"")</f>
        <v/>
      </c>
      <c r="X10" s="135" t="str">
        <f aca="false">IF(B10&lt;&gt;"",($I$6*$I$7+$J$6*$J$7)/($I$6+$J$6)*W10,"")</f>
        <v/>
      </c>
      <c r="Y10" s="136" t="str">
        <f aca="false">IF(B10&lt;&gt;"",SUM(V10,L10,O10),"")</f>
        <v/>
      </c>
      <c r="Z10" s="130" t="str">
        <f aca="false">IF(B10&lt;&gt;"",SUM(W10,M10:N10),"")</f>
        <v/>
      </c>
      <c r="AA10" s="133" t="str">
        <f aca="false">IF(B10&lt;&gt;"",IF($AA$7&lt;3,SUM(X10,M9,N10),SUM(L9,O9,V9)),"")</f>
        <v/>
      </c>
      <c r="AB10" s="2"/>
    </row>
    <row r="11" customFormat="false" ht="13.2" hidden="false" customHeight="false" outlineLevel="0" collapsed="false">
      <c r="A11" s="2" t="s">
        <v>272</v>
      </c>
      <c r="B11" s="2" t="str">
        <f aca="false">Units!B12</f>
        <v/>
      </c>
      <c r="C11" s="2" t="n">
        <f aca="false">Units!J12</f>
        <v>0</v>
      </c>
      <c r="D11" s="2" t="str">
        <f aca="false">CONCATENATE(Units!B27,"-",Units!C27)</f>
        <v>-</v>
      </c>
      <c r="E11" s="2" t="str">
        <f aca="false">CONCATENATE(B11,"-",D11)</f>
        <v>--</v>
      </c>
      <c r="F11" s="130" t="str">
        <f aca="false">IF(B11="VM-3240E",Currents!$K$5,IF(B11="VM-3360E",Currents!$K$7,""))</f>
        <v/>
      </c>
      <c r="G11" s="130" t="str">
        <f aca="false">IF(F11&lt;&gt;"",F11+$F$3*C11,"")</f>
        <v/>
      </c>
      <c r="H11" s="130" t="str">
        <f aca="false">IF(B11&lt;&gt;"",F11+$H$3*C11,"")</f>
        <v/>
      </c>
      <c r="I11" s="130" t="str">
        <f aca="false">IF(B11&lt;&gt;"",$I$7*H11,"")</f>
        <v/>
      </c>
      <c r="J11" s="130" t="str">
        <f aca="false">IF(B11&lt;&gt;"",$J$7*H11,"")</f>
        <v/>
      </c>
      <c r="K11" s="130" t="str">
        <f aca="false">IF(B11&lt;&gt;"",$K$7*H11,"")</f>
        <v/>
      </c>
      <c r="L11" s="130"/>
      <c r="M11" s="130" t="str">
        <f aca="false">IF(B11&lt;&gt;"",'RM, 24V out'!F28,"")</f>
        <v/>
      </c>
      <c r="N11" s="131" t="str">
        <f aca="false">IF(B11&lt;&gt;"",'RM, 24V out'!C28+'RM, 24V out'!D28,"")</f>
        <v/>
      </c>
      <c r="O11" s="131" t="str">
        <f aca="false">IF(B11&lt;&gt;"",'RM, 24V out'!C28+'RM, 24V out'!E28,"")</f>
        <v/>
      </c>
      <c r="P11" s="132" t="str">
        <f aca="false">IF(B11&lt;&gt;"",F11+L11+O11,"")</f>
        <v/>
      </c>
      <c r="Q11" s="130" t="str">
        <f aca="false">IF(B11&lt;&gt;"",G11+M11+O11,"")</f>
        <v/>
      </c>
      <c r="R11" s="133" t="str">
        <f aca="false">IF(B11&lt;&gt;"",IF(N11&gt;O11,H11+M11+N11,H11+M11+O11),"")</f>
        <v/>
      </c>
      <c r="S11" s="131" t="str">
        <f aca="false">IF(B11&lt;&gt;"",SUM(K11,M11:N11),"")</f>
        <v/>
      </c>
      <c r="T11" s="134" t="str">
        <f aca="false">IF(B11="VM-3240E",Currents!$M$5,IF(B11="VM-3360E",Currents!$M$7,""))</f>
        <v/>
      </c>
      <c r="U11" s="130" t="str">
        <f aca="false">IF(B11&lt;&gt;"",T11+$F$3*C11,"")</f>
        <v/>
      </c>
      <c r="V11" s="133" t="str">
        <f aca="false">IF(B11&lt;&gt;"",IF($J$3="100 s",(T11*Currents!$D$27+Currents!$D$26*U11)/(Currents!$D$27+Currents!$D$26),T11),"")</f>
        <v/>
      </c>
      <c r="W11" s="130" t="str">
        <f aca="false">IF(B11&lt;&gt;"",T11+$H$3*C11,"")</f>
        <v/>
      </c>
      <c r="X11" s="135" t="str">
        <f aca="false">IF(B11&lt;&gt;"",($I$6*$I$7+$J$6*$J$7)/($I$6+$J$6)*W11,"")</f>
        <v/>
      </c>
      <c r="Y11" s="136" t="str">
        <f aca="false">IF(B11&lt;&gt;"",SUM(V11,L11,O11),"")</f>
        <v/>
      </c>
      <c r="Z11" s="130" t="str">
        <f aca="false">IF(B11&lt;&gt;"",SUM(W11,M11:N11),"")</f>
        <v/>
      </c>
      <c r="AA11" s="133" t="str">
        <f aca="false">IF(B11&lt;&gt;"",IF($AA$7&lt;3,SUM(X11,M10,N11),SUM(L10,O10,V10)),"")</f>
        <v/>
      </c>
      <c r="AB11" s="2"/>
    </row>
    <row r="12" customFormat="false" ht="13.2" hidden="false" customHeight="false" outlineLevel="0" collapsed="false">
      <c r="A12" s="2" t="s">
        <v>273</v>
      </c>
      <c r="B12" s="2" t="str">
        <f aca="false">Units!B13</f>
        <v/>
      </c>
      <c r="C12" s="2" t="n">
        <f aca="false">Units!J13</f>
        <v>0</v>
      </c>
      <c r="D12" s="2" t="str">
        <f aca="false">CONCATENATE(Units!B28,"-",Units!C28)</f>
        <v>-</v>
      </c>
      <c r="E12" s="2" t="str">
        <f aca="false">CONCATENATE(B12,"-",D12)</f>
        <v>--</v>
      </c>
      <c r="F12" s="130" t="str">
        <f aca="false">IF(B12="VM-3240E",Currents!$K$5,IF(B12="VM-3360E",Currents!$K$7,""))</f>
        <v/>
      </c>
      <c r="G12" s="130" t="str">
        <f aca="false">IF(F12&lt;&gt;"",F12+$F$3*C12,"")</f>
        <v/>
      </c>
      <c r="H12" s="130" t="str">
        <f aca="false">IF(B12&lt;&gt;"",F12+$H$3*C12,"")</f>
        <v/>
      </c>
      <c r="I12" s="130" t="str">
        <f aca="false">IF(B12&lt;&gt;"",$I$7*H12,"")</f>
        <v/>
      </c>
      <c r="J12" s="130" t="str">
        <f aca="false">IF(B12&lt;&gt;"",$J$7*H12,"")</f>
        <v/>
      </c>
      <c r="K12" s="130" t="str">
        <f aca="false">IF(B12&lt;&gt;"",$K$7*H12,"")</f>
        <v/>
      </c>
      <c r="L12" s="130"/>
      <c r="M12" s="130" t="str">
        <f aca="false">IF(B12&lt;&gt;"",'RM, 24V out'!F29,"")</f>
        <v/>
      </c>
      <c r="N12" s="131" t="str">
        <f aca="false">IF(B12&lt;&gt;"",'RM, 24V out'!C29+'RM, 24V out'!D29,"")</f>
        <v/>
      </c>
      <c r="O12" s="131" t="str">
        <f aca="false">IF(B12&lt;&gt;"",'RM, 24V out'!C29+'RM, 24V out'!E29,"")</f>
        <v/>
      </c>
      <c r="P12" s="132" t="str">
        <f aca="false">IF(B12&lt;&gt;"",F12+L12+O12,"")</f>
        <v/>
      </c>
      <c r="Q12" s="130" t="str">
        <f aca="false">IF(B12&lt;&gt;"",G12+M12+O12,"")</f>
        <v/>
      </c>
      <c r="R12" s="133" t="str">
        <f aca="false">IF(B12&lt;&gt;"",IF(N12&gt;O12,H12+M12+N12,H12+M12+O12),"")</f>
        <v/>
      </c>
      <c r="S12" s="131" t="str">
        <f aca="false">IF(B12&lt;&gt;"",SUM(K12,M12:N12),"")</f>
        <v/>
      </c>
      <c r="T12" s="134" t="str">
        <f aca="false">IF(B12="VM-3240E",Currents!$M$5,IF(B12="VM-3360E",Currents!$M$7,""))</f>
        <v/>
      </c>
      <c r="U12" s="130" t="str">
        <f aca="false">IF(B12&lt;&gt;"",T12+$F$3*C12,"")</f>
        <v/>
      </c>
      <c r="V12" s="133" t="str">
        <f aca="false">IF(B12&lt;&gt;"",IF($J$3="100 s",(T12*Currents!$D$27+Currents!$D$26*U12)/(Currents!$D$27+Currents!$D$26),T12),"")</f>
        <v/>
      </c>
      <c r="W12" s="130" t="str">
        <f aca="false">IF(B12&lt;&gt;"",T12+$H$3*C12,"")</f>
        <v/>
      </c>
      <c r="X12" s="135" t="str">
        <f aca="false">IF(B12&lt;&gt;"",($I$6*$I$7+$J$6*$J$7)/($I$6+$J$6)*W12,"")</f>
        <v/>
      </c>
      <c r="Y12" s="136" t="str">
        <f aca="false">IF(B12&lt;&gt;"",SUM(V12,L12,O12),"")</f>
        <v/>
      </c>
      <c r="Z12" s="130" t="str">
        <f aca="false">IF(B12&lt;&gt;"",SUM(W12,M12:N12),"")</f>
        <v/>
      </c>
      <c r="AA12" s="133" t="str">
        <f aca="false">IF(B12&lt;&gt;"",IF($AA$7&lt;3,SUM(X12,M11,N12),SUM(L11,O11,V11)),"")</f>
        <v/>
      </c>
      <c r="AB12" s="2"/>
    </row>
    <row r="13" customFormat="false" ht="13.2" hidden="false" customHeight="false" outlineLevel="0" collapsed="false">
      <c r="A13" s="2" t="s">
        <v>274</v>
      </c>
      <c r="B13" s="2" t="str">
        <f aca="false">Units!B14</f>
        <v/>
      </c>
      <c r="C13" s="2" t="n">
        <f aca="false">Units!J14</f>
        <v>0</v>
      </c>
      <c r="D13" s="2" t="str">
        <f aca="false">CONCATENATE(Units!B29,"-",Units!C29)</f>
        <v>-</v>
      </c>
      <c r="E13" s="2" t="str">
        <f aca="false">CONCATENATE(B13,"-",D13)</f>
        <v>--</v>
      </c>
      <c r="F13" s="130" t="str">
        <f aca="false">IF(B13="VM-3240E",Currents!$K$5,IF(B13="VM-3360E",Currents!$K$7,""))</f>
        <v/>
      </c>
      <c r="G13" s="130" t="str">
        <f aca="false">IF(F13&lt;&gt;"",F13+$F$3*C13,"")</f>
        <v/>
      </c>
      <c r="H13" s="130" t="str">
        <f aca="false">IF(B13&lt;&gt;"",F13+$H$3*C13,"")</f>
        <v/>
      </c>
      <c r="I13" s="130" t="str">
        <f aca="false">IF(B13&lt;&gt;"",$I$7*H13,"")</f>
        <v/>
      </c>
      <c r="J13" s="130" t="str">
        <f aca="false">IF(B13&lt;&gt;"",$J$7*H13,"")</f>
        <v/>
      </c>
      <c r="K13" s="130" t="str">
        <f aca="false">IF(B13&lt;&gt;"",$K$7*H13,"")</f>
        <v/>
      </c>
      <c r="L13" s="130"/>
      <c r="M13" s="130" t="str">
        <f aca="false">IF(B13&lt;&gt;"",'RM, 24V out'!F30,"")</f>
        <v/>
      </c>
      <c r="N13" s="131" t="str">
        <f aca="false">IF(B13&lt;&gt;"",'RM, 24V out'!C30+'RM, 24V out'!D30,"")</f>
        <v/>
      </c>
      <c r="O13" s="131" t="str">
        <f aca="false">IF(B13&lt;&gt;"",'RM, 24V out'!C30+'RM, 24V out'!E30,"")</f>
        <v/>
      </c>
      <c r="P13" s="132" t="str">
        <f aca="false">IF(B13&lt;&gt;"",F13+L13+O13,"")</f>
        <v/>
      </c>
      <c r="Q13" s="130" t="str">
        <f aca="false">IF(B13&lt;&gt;"",G13+M13+O13,"")</f>
        <v/>
      </c>
      <c r="R13" s="133" t="str">
        <f aca="false">IF(B13&lt;&gt;"",IF(N13&gt;O13,H13+M13+N13,H13+M13+O13),"")</f>
        <v/>
      </c>
      <c r="S13" s="131" t="str">
        <f aca="false">IF(B13&lt;&gt;"",SUM(K13,M13:N13),"")</f>
        <v/>
      </c>
      <c r="T13" s="134" t="str">
        <f aca="false">IF(B13="VM-3240E",Currents!$M$5,IF(B13="VM-3360E",Currents!$M$7,""))</f>
        <v/>
      </c>
      <c r="U13" s="130" t="str">
        <f aca="false">IF(B13&lt;&gt;"",T13+$F$3*C13,"")</f>
        <v/>
      </c>
      <c r="V13" s="133" t="str">
        <f aca="false">IF(B13&lt;&gt;"",IF($J$3="100 s",(T13*Currents!$D$27+Currents!$D$26*U13)/(Currents!$D$27+Currents!$D$26),T13),"")</f>
        <v/>
      </c>
      <c r="W13" s="130" t="str">
        <f aca="false">IF(B13&lt;&gt;"",T13+$H$3*C13,"")</f>
        <v/>
      </c>
      <c r="X13" s="135" t="str">
        <f aca="false">IF(B13&lt;&gt;"",($I$6*$I$7+$J$6*$J$7)/($I$6+$J$6)*W13,"")</f>
        <v/>
      </c>
      <c r="Y13" s="136" t="str">
        <f aca="false">IF(B13&lt;&gt;"",SUM(V13,L13,O13),"")</f>
        <v/>
      </c>
      <c r="Z13" s="130" t="str">
        <f aca="false">IF(B13&lt;&gt;"",SUM(W13,M13:N13),"")</f>
        <v/>
      </c>
      <c r="AA13" s="133" t="str">
        <f aca="false">IF(B13&lt;&gt;"",IF($AA$7&lt;3,SUM(X13,M12,N13),SUM(L12,O12,V12)),"")</f>
        <v/>
      </c>
      <c r="AB13" s="2"/>
    </row>
    <row r="14" customFormat="false" ht="13.2" hidden="false" customHeight="false" outlineLevel="0" collapsed="false">
      <c r="A14" s="2" t="s">
        <v>275</v>
      </c>
      <c r="B14" s="2" t="str">
        <f aca="false">Units!B15</f>
        <v/>
      </c>
      <c r="C14" s="2" t="n">
        <f aca="false">Units!J15</f>
        <v>0</v>
      </c>
      <c r="D14" s="2" t="str">
        <f aca="false">CONCATENATE(Units!B30,"-",Units!C30)</f>
        <v>-</v>
      </c>
      <c r="E14" s="2" t="str">
        <f aca="false">CONCATENATE(B14,"-",D14)</f>
        <v>--</v>
      </c>
      <c r="F14" s="130" t="str">
        <f aca="false">IF(B14="VM-3240E",Currents!$K$5,IF(B14="VM-3360E",Currents!$K$7,""))</f>
        <v/>
      </c>
      <c r="G14" s="130" t="str">
        <f aca="false">IF(F14&lt;&gt;"",F14+$F$3*C14,"")</f>
        <v/>
      </c>
      <c r="H14" s="130" t="str">
        <f aca="false">IF(B14&lt;&gt;"",F14+$H$3*C14,"")</f>
        <v/>
      </c>
      <c r="I14" s="130" t="str">
        <f aca="false">IF(B14&lt;&gt;"",$I$7*H14,"")</f>
        <v/>
      </c>
      <c r="J14" s="130" t="str">
        <f aca="false">IF(B14&lt;&gt;"",$J$7*H14,"")</f>
        <v/>
      </c>
      <c r="K14" s="130" t="str">
        <f aca="false">IF(B14&lt;&gt;"",$K$7*H14,"")</f>
        <v/>
      </c>
      <c r="L14" s="130"/>
      <c r="M14" s="130" t="str">
        <f aca="false">IF(B14&lt;&gt;"",'RM, 24V out'!F31,"")</f>
        <v/>
      </c>
      <c r="N14" s="131" t="str">
        <f aca="false">IF(B14&lt;&gt;"",'RM, 24V out'!C31+'RM, 24V out'!D31,"")</f>
        <v/>
      </c>
      <c r="O14" s="131" t="str">
        <f aca="false">IF(B14&lt;&gt;"",'RM, 24V out'!C31+'RM, 24V out'!E31,"")</f>
        <v/>
      </c>
      <c r="P14" s="132" t="str">
        <f aca="false">IF(B14&lt;&gt;"",F14+L14+O14,"")</f>
        <v/>
      </c>
      <c r="Q14" s="130" t="str">
        <f aca="false">IF(B14&lt;&gt;"",G14+M14+O14,"")</f>
        <v/>
      </c>
      <c r="R14" s="133" t="str">
        <f aca="false">IF(B14&lt;&gt;"",IF(N14&gt;O14,H14+M14+N14,H14+M14+O14),"")</f>
        <v/>
      </c>
      <c r="S14" s="131" t="str">
        <f aca="false">IF(B14&lt;&gt;"",SUM(K14,M14:N14),"")</f>
        <v/>
      </c>
      <c r="T14" s="134" t="str">
        <f aca="false">IF(B14="VM-3240E",Currents!$M$5,IF(B14="VM-3360E",Currents!$M$7,""))</f>
        <v/>
      </c>
      <c r="U14" s="130" t="str">
        <f aca="false">IF(B14&lt;&gt;"",T14+$F$3*C14,"")</f>
        <v/>
      </c>
      <c r="V14" s="133" t="str">
        <f aca="false">IF(B14&lt;&gt;"",IF($J$3="100 s",(T14*Currents!$D$27+Currents!$D$26*U14)/(Currents!$D$27+Currents!$D$26),T14),"")</f>
        <v/>
      </c>
      <c r="W14" s="130" t="str">
        <f aca="false">IF(B14&lt;&gt;"",T14+$H$3*C14,"")</f>
        <v/>
      </c>
      <c r="X14" s="135" t="str">
        <f aca="false">IF(B14&lt;&gt;"",($I$6*$I$7+$J$6*$J$7)/($I$6+$J$6)*W14,"")</f>
        <v/>
      </c>
      <c r="Y14" s="136" t="str">
        <f aca="false">IF(B14&lt;&gt;"",SUM(V14,L14,O14),"")</f>
        <v/>
      </c>
      <c r="Z14" s="130" t="str">
        <f aca="false">IF(B14&lt;&gt;"",SUM(W14,M14:N14),"")</f>
        <v/>
      </c>
      <c r="AA14" s="133" t="str">
        <f aca="false">IF(B14&lt;&gt;"",IF($AA$7&lt;3,SUM(X14,M13,N14),SUM(L13,O13,V13)),"")</f>
        <v/>
      </c>
      <c r="AB14" s="2"/>
    </row>
    <row r="15" customFormat="false" ht="13.2" hidden="false" customHeight="false" outlineLevel="0" collapsed="false">
      <c r="A15" s="2" t="s">
        <v>276</v>
      </c>
      <c r="B15" s="2" t="str">
        <f aca="false">Units!B16</f>
        <v/>
      </c>
      <c r="C15" s="2" t="n">
        <f aca="false">Units!J16</f>
        <v>0</v>
      </c>
      <c r="D15" s="2" t="str">
        <f aca="false">CONCATENATE(Units!B31,"-",Units!C31)</f>
        <v>-</v>
      </c>
      <c r="E15" s="2" t="str">
        <f aca="false">CONCATENATE(B15,"-",D15)</f>
        <v>--</v>
      </c>
      <c r="F15" s="130" t="str">
        <f aca="false">IF(B15="VM-3240E",Currents!$K$5,IF(B15="VM-3360E",Currents!$K$7,""))</f>
        <v/>
      </c>
      <c r="G15" s="130" t="str">
        <f aca="false">IF(F15&lt;&gt;"",F15+$F$3*C15,"")</f>
        <v/>
      </c>
      <c r="H15" s="130" t="str">
        <f aca="false">IF(B15&lt;&gt;"",F15+$H$3*C15,"")</f>
        <v/>
      </c>
      <c r="I15" s="130" t="str">
        <f aca="false">IF(B15&lt;&gt;"",$I$7*H15,"")</f>
        <v/>
      </c>
      <c r="J15" s="130" t="str">
        <f aca="false">IF(B15&lt;&gt;"",$J$7*H15,"")</f>
        <v/>
      </c>
      <c r="K15" s="130" t="str">
        <f aca="false">IF(B15&lt;&gt;"",$K$7*H15,"")</f>
        <v/>
      </c>
      <c r="L15" s="130"/>
      <c r="M15" s="130" t="str">
        <f aca="false">IF(B15&lt;&gt;"",'RM, 24V out'!F32,"")</f>
        <v/>
      </c>
      <c r="N15" s="131" t="str">
        <f aca="false">IF(B15&lt;&gt;"",'RM, 24V out'!C32+'RM, 24V out'!D32,"")</f>
        <v/>
      </c>
      <c r="O15" s="131" t="str">
        <f aca="false">IF(B15&lt;&gt;"",'RM, 24V out'!C32+'RM, 24V out'!E32,"")</f>
        <v/>
      </c>
      <c r="P15" s="132" t="str">
        <f aca="false">IF(B15&lt;&gt;"",F15+L15+O15,"")</f>
        <v/>
      </c>
      <c r="Q15" s="130" t="str">
        <f aca="false">IF(B15&lt;&gt;"",G15+M15+O15,"")</f>
        <v/>
      </c>
      <c r="R15" s="133" t="str">
        <f aca="false">IF(B15&lt;&gt;"",IF(N15&gt;O15,H15+M15+N15,H15+M15+O15),"")</f>
        <v/>
      </c>
      <c r="S15" s="131" t="str">
        <f aca="false">IF(B15&lt;&gt;"",SUM(K15,M15:N15),"")</f>
        <v/>
      </c>
      <c r="T15" s="134" t="str">
        <f aca="false">IF(B15="VM-3240E",Currents!$M$5,IF(B15="VM-3360E",Currents!$M$7,""))</f>
        <v/>
      </c>
      <c r="U15" s="130" t="str">
        <f aca="false">IF(B15&lt;&gt;"",T15+$F$3*C15,"")</f>
        <v/>
      </c>
      <c r="V15" s="133" t="str">
        <f aca="false">IF(B15&lt;&gt;"",IF($J$3="100 s",(T15*Currents!$D$27+Currents!$D$26*U15)/(Currents!$D$27+Currents!$D$26),T15),"")</f>
        <v/>
      </c>
      <c r="W15" s="130" t="str">
        <f aca="false">IF(B15&lt;&gt;"",T15+$H$3*C15,"")</f>
        <v/>
      </c>
      <c r="X15" s="135" t="str">
        <f aca="false">IF(B15&lt;&gt;"",($I$6*$I$7+$J$6*$J$7)/($I$6+$J$6)*W15,"")</f>
        <v/>
      </c>
      <c r="Y15" s="136" t="str">
        <f aca="false">IF(B15&lt;&gt;"",SUM(V15,L15,O15),"")</f>
        <v/>
      </c>
      <c r="Z15" s="130" t="str">
        <f aca="false">IF(B15&lt;&gt;"",SUM(W15,M15:N15),"")</f>
        <v/>
      </c>
      <c r="AA15" s="133" t="str">
        <f aca="false">IF(B15&lt;&gt;"",IF($AA$7&lt;3,SUM(X15,M14,N15),SUM(L14,O14,V14)),"")</f>
        <v/>
      </c>
      <c r="AB15" s="2"/>
    </row>
    <row r="16" customFormat="false" ht="13.2" hidden="false" customHeight="false" outlineLevel="0" collapsed="false">
      <c r="A16" s="2" t="s">
        <v>277</v>
      </c>
      <c r="B16" s="2" t="str">
        <f aca="false">Units!B17</f>
        <v/>
      </c>
      <c r="C16" s="2" t="n">
        <f aca="false">Units!J17</f>
        <v>0</v>
      </c>
      <c r="D16" s="2" t="str">
        <f aca="false">CONCATENATE(Units!B32,"-",Units!C32)</f>
        <v>-</v>
      </c>
      <c r="E16" s="2" t="str">
        <f aca="false">CONCATENATE(B16,"-",D16)</f>
        <v>--</v>
      </c>
      <c r="F16" s="130" t="str">
        <f aca="false">IF(B16="VM-3240E",Currents!$K$5,IF(B16="VM-3360E",Currents!$K$7,""))</f>
        <v/>
      </c>
      <c r="G16" s="130" t="str">
        <f aca="false">IF(F16&lt;&gt;"",F16+$F$3*C16,"")</f>
        <v/>
      </c>
      <c r="H16" s="130" t="str">
        <f aca="false">IF(B16&lt;&gt;"",F16+$H$3*C16,"")</f>
        <v/>
      </c>
      <c r="I16" s="130" t="str">
        <f aca="false">IF(B16&lt;&gt;"",$I$7*H16,"")</f>
        <v/>
      </c>
      <c r="J16" s="130" t="str">
        <f aca="false">IF(B16&lt;&gt;"",$J$7*H16,"")</f>
        <v/>
      </c>
      <c r="K16" s="130" t="str">
        <f aca="false">IF(B16&lt;&gt;"",$K$7*H16,"")</f>
        <v/>
      </c>
      <c r="L16" s="130"/>
      <c r="M16" s="130" t="str">
        <f aca="false">IF(B16&lt;&gt;"",'RM, 24V out'!F33,"")</f>
        <v/>
      </c>
      <c r="N16" s="131" t="str">
        <f aca="false">IF(B16&lt;&gt;"",'RM, 24V out'!C33+'RM, 24V out'!D33,"")</f>
        <v/>
      </c>
      <c r="O16" s="131" t="str">
        <f aca="false">IF(B16&lt;&gt;"",'RM, 24V out'!C33+'RM, 24V out'!E33,"")</f>
        <v/>
      </c>
      <c r="P16" s="132" t="str">
        <f aca="false">IF(B16&lt;&gt;"",F16+L16+O16,"")</f>
        <v/>
      </c>
      <c r="Q16" s="130" t="str">
        <f aca="false">IF(B16&lt;&gt;"",G16+M16+O16,"")</f>
        <v/>
      </c>
      <c r="R16" s="133" t="str">
        <f aca="false">IF(B16&lt;&gt;"",IF(N16&gt;O16,H16+M16+N16,H16+M16+O16),"")</f>
        <v/>
      </c>
      <c r="S16" s="131" t="str">
        <f aca="false">IF(B16&lt;&gt;"",SUM(K16,M16:N16),"")</f>
        <v/>
      </c>
      <c r="T16" s="134" t="str">
        <f aca="false">IF(B16="VM-3240E",Currents!$M$5,IF(B16="VM-3360E",Currents!$M$7,""))</f>
        <v/>
      </c>
      <c r="U16" s="130" t="str">
        <f aca="false">IF(B16&lt;&gt;"",T16+$F$3*C16,"")</f>
        <v/>
      </c>
      <c r="V16" s="133" t="str">
        <f aca="false">IF(B16&lt;&gt;"",IF($J$3="100 s",(T16*Currents!$D$27+Currents!$D$26*U16)/(Currents!$D$27+Currents!$D$26),T16),"")</f>
        <v/>
      </c>
      <c r="W16" s="130" t="str">
        <f aca="false">IF(B16&lt;&gt;"",T16+$H$3*C16,"")</f>
        <v/>
      </c>
      <c r="X16" s="135" t="str">
        <f aca="false">IF(B16&lt;&gt;"",($I$6*$I$7+$J$6*$J$7)/($I$6+$J$6)*W16,"")</f>
        <v/>
      </c>
      <c r="Y16" s="136" t="str">
        <f aca="false">IF(B16&lt;&gt;"",SUM(V16,L16,O16),"")</f>
        <v/>
      </c>
      <c r="Z16" s="130" t="str">
        <f aca="false">IF(B16&lt;&gt;"",SUM(W16,M16:N16),"")</f>
        <v/>
      </c>
      <c r="AA16" s="133" t="str">
        <f aca="false">IF(B16&lt;&gt;"",IF($AA$7&lt;3,SUM(X16,M15,N16),SUM(L15,O15,V15)),"")</f>
        <v/>
      </c>
      <c r="AB16" s="2"/>
    </row>
    <row r="17" customFormat="false" ht="13.2" hidden="false" customHeight="false" outlineLevel="0" collapsed="false">
      <c r="A17" s="2" t="s">
        <v>278</v>
      </c>
      <c r="B17" s="2" t="str">
        <f aca="false">Units!B18</f>
        <v/>
      </c>
      <c r="C17" s="2" t="n">
        <f aca="false">Units!J18</f>
        <v>0</v>
      </c>
      <c r="D17" s="2" t="str">
        <f aca="false">CONCATENATE(Units!B33,"-",Units!C33)</f>
        <v>-</v>
      </c>
      <c r="E17" s="2" t="str">
        <f aca="false">CONCATENATE(B17,"-",D17)</f>
        <v>--</v>
      </c>
      <c r="F17" s="130" t="str">
        <f aca="false">IF(B17="VM-3240E",Currents!$K$5,IF(B17="VM-3360E",Currents!$K$7,""))</f>
        <v/>
      </c>
      <c r="G17" s="130" t="str">
        <f aca="false">IF(F17&lt;&gt;"",F17+$F$3*C17,"")</f>
        <v/>
      </c>
      <c r="H17" s="130" t="str">
        <f aca="false">IF(B17&lt;&gt;"",F17+$H$3*C17,"")</f>
        <v/>
      </c>
      <c r="I17" s="130" t="str">
        <f aca="false">IF(B17&lt;&gt;"",$I$7*H17,"")</f>
        <v/>
      </c>
      <c r="J17" s="130" t="str">
        <f aca="false">IF(B17&lt;&gt;"",$J$7*H17,"")</f>
        <v/>
      </c>
      <c r="K17" s="130" t="str">
        <f aca="false">IF(B17&lt;&gt;"",$K$7*H17,"")</f>
        <v/>
      </c>
      <c r="L17" s="130"/>
      <c r="M17" s="130" t="str">
        <f aca="false">IF(B17&lt;&gt;"",'RM, 24V out'!F34,"")</f>
        <v/>
      </c>
      <c r="N17" s="131" t="str">
        <f aca="false">IF(B17&lt;&gt;"",'RM, 24V out'!C34+'RM, 24V out'!D34,"")</f>
        <v/>
      </c>
      <c r="O17" s="131" t="str">
        <f aca="false">IF(B17&lt;&gt;"",'RM, 24V out'!C34+'RM, 24V out'!E34,"")</f>
        <v/>
      </c>
      <c r="P17" s="132" t="str">
        <f aca="false">IF(B17&lt;&gt;"",F17+L17+O17,"")</f>
        <v/>
      </c>
      <c r="Q17" s="130" t="str">
        <f aca="false">IF(B17&lt;&gt;"",G17+M17+O17,"")</f>
        <v/>
      </c>
      <c r="R17" s="133" t="str">
        <f aca="false">IF(B17&lt;&gt;"",IF(N17&gt;O17,H17+M17+N17,H17+M17+O17),"")</f>
        <v/>
      </c>
      <c r="S17" s="131" t="str">
        <f aca="false">IF(B17&lt;&gt;"",SUM(K17,M17:N17),"")</f>
        <v/>
      </c>
      <c r="T17" s="134" t="str">
        <f aca="false">IF(B17="VM-3240E",Currents!$M$5,IF(B17="VM-3360E",Currents!$M$7,""))</f>
        <v/>
      </c>
      <c r="U17" s="130" t="str">
        <f aca="false">IF(B17&lt;&gt;"",T17+$F$3*C17,"")</f>
        <v/>
      </c>
      <c r="V17" s="133" t="str">
        <f aca="false">IF(B17&lt;&gt;"",IF($J$3="100 s",(T17*Currents!$D$27+Currents!$D$26*U17)/(Currents!$D$27+Currents!$D$26),T17),"")</f>
        <v/>
      </c>
      <c r="W17" s="130" t="str">
        <f aca="false">IF(B17&lt;&gt;"",T17+$H$3*C17,"")</f>
        <v/>
      </c>
      <c r="X17" s="135" t="str">
        <f aca="false">IF(B17&lt;&gt;"",($I$6*$I$7+$J$6*$J$7)/($I$6+$J$6)*W17,"")</f>
        <v/>
      </c>
      <c r="Y17" s="136" t="str">
        <f aca="false">IF(B17&lt;&gt;"",SUM(V17,L17,O17),"")</f>
        <v/>
      </c>
      <c r="Z17" s="130" t="str">
        <f aca="false">IF(B17&lt;&gt;"",SUM(W17,M17:N17),"")</f>
        <v/>
      </c>
      <c r="AA17" s="133" t="str">
        <f aca="false">IF(B17&lt;&gt;"",IF($AA$7&lt;3,SUM(X17,M16,N17),SUM(L16,O16,V16)),"")</f>
        <v/>
      </c>
      <c r="AB17" s="2"/>
    </row>
    <row r="18" customFormat="false" ht="13.2" hidden="false" customHeight="false" outlineLevel="0" collapsed="false">
      <c r="A18" s="2" t="s">
        <v>279</v>
      </c>
      <c r="B18" s="2" t="str">
        <f aca="false">Units!B19</f>
        <v/>
      </c>
      <c r="C18" s="2" t="n">
        <f aca="false">Units!J19</f>
        <v>0</v>
      </c>
      <c r="D18" s="2" t="str">
        <f aca="false">CONCATENATE(Units!B34,"-",Units!C34)</f>
        <v>-</v>
      </c>
      <c r="E18" s="2" t="str">
        <f aca="false">CONCATENATE(B18,"-",D18)</f>
        <v>--</v>
      </c>
      <c r="F18" s="130" t="str">
        <f aca="false">IF(B18="VM-3240E",Currents!$K$5,IF(B18="VM-3360E",Currents!$K$7,""))</f>
        <v/>
      </c>
      <c r="G18" s="130" t="str">
        <f aca="false">IF(F18&lt;&gt;"",F18+$F$3*C18,"")</f>
        <v/>
      </c>
      <c r="H18" s="130" t="str">
        <f aca="false">IF(B18&lt;&gt;"",F18+$H$3*C18,"")</f>
        <v/>
      </c>
      <c r="I18" s="130" t="str">
        <f aca="false">IF(B18&lt;&gt;"",$I$7*H18,"")</f>
        <v/>
      </c>
      <c r="J18" s="130" t="str">
        <f aca="false">IF(B18&lt;&gt;"",$J$7*H18,"")</f>
        <v/>
      </c>
      <c r="K18" s="130" t="str">
        <f aca="false">IF(B18&lt;&gt;"",$K$7*H18,"")</f>
        <v/>
      </c>
      <c r="L18" s="130"/>
      <c r="M18" s="130" t="str">
        <f aca="false">IF(B18&lt;&gt;"",'RM, 24V out'!F35,"")</f>
        <v/>
      </c>
      <c r="N18" s="131" t="str">
        <f aca="false">IF(B18&lt;&gt;"",'RM, 24V out'!C35+'RM, 24V out'!D35,"")</f>
        <v/>
      </c>
      <c r="O18" s="131" t="str">
        <f aca="false">IF(B18&lt;&gt;"",'RM, 24V out'!C35+'RM, 24V out'!E35,"")</f>
        <v/>
      </c>
      <c r="P18" s="132" t="str">
        <f aca="false">IF(B18&lt;&gt;"",F18+L18+O18,"")</f>
        <v/>
      </c>
      <c r="Q18" s="130" t="str">
        <f aca="false">IF(B18&lt;&gt;"",G18+M18+O18,"")</f>
        <v/>
      </c>
      <c r="R18" s="133" t="str">
        <f aca="false">IF(B18&lt;&gt;"",IF(N18&gt;O18,H18+M18+N18,H18+M18+O18),"")</f>
        <v/>
      </c>
      <c r="S18" s="131" t="str">
        <f aca="false">IF(B18&lt;&gt;"",SUM(K18,M18:N18),"")</f>
        <v/>
      </c>
      <c r="T18" s="134" t="str">
        <f aca="false">IF(B18="VM-3240E",Currents!$M$5,IF(B18="VM-3360E",Currents!$M$7,""))</f>
        <v/>
      </c>
      <c r="U18" s="130" t="str">
        <f aca="false">IF(B18&lt;&gt;"",T18+$F$3*C18,"")</f>
        <v/>
      </c>
      <c r="V18" s="133" t="str">
        <f aca="false">IF(B18&lt;&gt;"",IF($J$3="100 s",(T18*Currents!$D$27+Currents!$D$26*U18)/(Currents!$D$27+Currents!$D$26),T18),"")</f>
        <v/>
      </c>
      <c r="W18" s="130" t="str">
        <f aca="false">IF(B18&lt;&gt;"",T18+$H$3*C18,"")</f>
        <v/>
      </c>
      <c r="X18" s="135" t="str">
        <f aca="false">IF(B18&lt;&gt;"",($I$6*$I$7+$J$6*$J$7)/($I$6+$J$6)*W18,"")</f>
        <v/>
      </c>
      <c r="Y18" s="136" t="str">
        <f aca="false">IF(B18&lt;&gt;"",SUM(V18,L18,O18),"")</f>
        <v/>
      </c>
      <c r="Z18" s="130" t="str">
        <f aca="false">IF(B18&lt;&gt;"",SUM(W18,M18:N18),"")</f>
        <v/>
      </c>
      <c r="AA18" s="133" t="str">
        <f aca="false">IF(B18&lt;&gt;"",IF($AA$7&lt;3,SUM(X18,M17,N18),SUM(L17,O17,V17)),"")</f>
        <v/>
      </c>
      <c r="AB18" s="2"/>
    </row>
    <row r="19" customFormat="false" ht="13.2" hidden="false" customHeight="false" outlineLevel="0" collapsed="false">
      <c r="A19" s="2" t="s">
        <v>208</v>
      </c>
      <c r="B19" s="2" t="str">
        <f aca="false">Units!C10</f>
        <v>VP-2241</v>
      </c>
      <c r="C19" s="2" t="n">
        <f aca="false">Units!J10</f>
        <v>0</v>
      </c>
      <c r="D19" s="2" t="str">
        <f aca="false">CONCATENATE(Units!G25,"-",Units!I25)</f>
        <v>-</v>
      </c>
      <c r="E19" s="2" t="str">
        <f aca="false">CONCATENATE(B19,"-",D19)</f>
        <v>VP-2241--</v>
      </c>
      <c r="F19" s="130" t="n">
        <f aca="false">IF(B19="VP-2241",Currents!$B$16,IF(temp_AMP!B19="VP-2421",Currents!$B$17,""))</f>
        <v>0.47</v>
      </c>
      <c r="G19" s="130" t="n">
        <f aca="false">IF(B19&lt;&gt;0,F19+$F$3*C19,"")</f>
        <v>0.47</v>
      </c>
      <c r="H19" s="130" t="n">
        <f aca="false">IF(B19&lt;&gt;0,F19+$H$3*C19,"")</f>
        <v>0.47</v>
      </c>
      <c r="I19" s="130" t="n">
        <f aca="false">IF(B19&lt;&gt;0,$I$7*H19,"")</f>
        <v>0.332734518660545</v>
      </c>
      <c r="J19" s="130" t="n">
        <f aca="false">IF(B19&lt;&gt;0,$J$7*H19,"")</f>
        <v>0.148627050027914</v>
      </c>
      <c r="K19" s="130" t="n">
        <f aca="false">IF(B19&lt;&gt;0,$K$7*H19,"")</f>
        <v>0.194653917186072</v>
      </c>
      <c r="L19" s="130"/>
      <c r="M19" s="130"/>
      <c r="N19" s="131"/>
      <c r="O19" s="137"/>
      <c r="P19" s="123" t="n">
        <f aca="false">IF(B19="VP-2421",Currents!$B$17,IF(B19="VP-2241",Currents!$B$16,""))</f>
        <v>0.47</v>
      </c>
      <c r="Q19" s="130" t="n">
        <f aca="false">G19</f>
        <v>0.47</v>
      </c>
      <c r="R19" s="133" t="n">
        <f aca="false">H19</f>
        <v>0.47</v>
      </c>
      <c r="S19" s="131" t="n">
        <f aca="false">K19</f>
        <v>0.194653917186072</v>
      </c>
      <c r="T19" s="134" t="n">
        <f aca="false">IF(B19&lt;&gt;0,IF(B19="VP-2241",Currents!C16,Currents!C17),"")</f>
        <v>0.033</v>
      </c>
      <c r="U19" s="130" t="n">
        <f aca="false">IF(B19="VP-2241",Currents!$D$16+$F$3*C19,IF(B19="VP-2421",Currents!$D$17+$F$3*C19,""))</f>
        <v>0.322285714285714</v>
      </c>
      <c r="V19" s="133" t="n">
        <f aca="false">IF(B19&lt;&gt;0,IF($J$3="100 s",(T19*Currents!$E$27+Currents!$E$26*U19)/(Currents!$E$27+Currents!$E$26),T19),"")</f>
        <v>0.033</v>
      </c>
      <c r="W19" s="130" t="n">
        <f aca="false">H19</f>
        <v>0.47</v>
      </c>
      <c r="X19" s="135" t="n">
        <f aca="false">K19</f>
        <v>0.194653917186072</v>
      </c>
      <c r="Y19" s="136" t="n">
        <f aca="false">V19</f>
        <v>0.033</v>
      </c>
      <c r="Z19" s="130" t="n">
        <f aca="false">W19</f>
        <v>0.47</v>
      </c>
      <c r="AA19" s="133" t="n">
        <f aca="false">IF($F$38&gt;1,IF($F$38=2,Y19,X19),"")</f>
        <v>0.033</v>
      </c>
      <c r="AB19" s="2"/>
    </row>
    <row r="20" customFormat="false" ht="13.2" hidden="false" customHeight="false" outlineLevel="0" collapsed="false">
      <c r="A20" s="2" t="s">
        <v>271</v>
      </c>
      <c r="B20" s="2" t="n">
        <f aca="false">Units!C11</f>
        <v>0</v>
      </c>
      <c r="C20" s="2" t="n">
        <f aca="false">Units!J11</f>
        <v>0</v>
      </c>
      <c r="D20" s="2" t="str">
        <f aca="false">CONCATENATE(Units!G26,"-",Units!I26)</f>
        <v>-</v>
      </c>
      <c r="E20" s="2" t="str">
        <f aca="false">CONCATENATE(B20,"-",D20)</f>
        <v>0--</v>
      </c>
      <c r="F20" s="130" t="str">
        <f aca="false">IF(B20="VP-2241",Currents!$B$16,IF(temp_AMP!B20="VP-2421",Currents!$B$17,""))</f>
        <v/>
      </c>
      <c r="G20" s="130" t="str">
        <f aca="false">IF(B20&lt;&gt;0,F20+$F$3*C20,"")</f>
        <v/>
      </c>
      <c r="H20" s="130" t="str">
        <f aca="false">IF(B20&lt;&gt;0,F20+$H$3*C20,"")</f>
        <v/>
      </c>
      <c r="I20" s="130" t="str">
        <f aca="false">IF(B20&lt;&gt;0,$I$7*H20,"")</f>
        <v/>
      </c>
      <c r="J20" s="130" t="str">
        <f aca="false">IF(B20&lt;&gt;0,$J$7*H20,"")</f>
        <v/>
      </c>
      <c r="K20" s="130" t="str">
        <f aca="false">IF(B20&lt;&gt;0,$K$7*H20,"")</f>
        <v/>
      </c>
      <c r="L20" s="130"/>
      <c r="M20" s="130"/>
      <c r="N20" s="131"/>
      <c r="O20" s="137"/>
      <c r="P20" s="123" t="str">
        <f aca="false">IF(B20="VP-2421",Currents!$B$17,IF(B20="VP-2241",Currents!$B$16,""))</f>
        <v/>
      </c>
      <c r="Q20" s="130" t="str">
        <f aca="false">G20</f>
        <v/>
      </c>
      <c r="R20" s="133" t="str">
        <f aca="false">H20</f>
        <v/>
      </c>
      <c r="S20" s="131" t="str">
        <f aca="false">K20</f>
        <v/>
      </c>
      <c r="T20" s="134" t="str">
        <f aca="false">IF(B20&lt;&gt;0,IF(B20="VP-2241",Currents!C17,Currents!C18),"")</f>
        <v/>
      </c>
      <c r="U20" s="130" t="str">
        <f aca="false">IF(B20="VP-2241",Currents!$D$16+$F$3*C20,IF(B20="VP-2421",Currents!$D$17+$F$3*C20,""))</f>
        <v/>
      </c>
      <c r="V20" s="133" t="str">
        <f aca="false">IF(B20&lt;&gt;0,IF($J$3="100 s",(T20*Currents!$E$27+Currents!$E$26*U20)/(Currents!$E$27+Currents!$E$26),T20),"")</f>
        <v/>
      </c>
      <c r="W20" s="130" t="str">
        <f aca="false">H20</f>
        <v/>
      </c>
      <c r="X20" s="135" t="str">
        <f aca="false">K20</f>
        <v/>
      </c>
      <c r="Y20" s="136" t="str">
        <f aca="false">V20</f>
        <v/>
      </c>
      <c r="Z20" s="130" t="str">
        <f aca="false">W20</f>
        <v/>
      </c>
      <c r="AA20" s="133" t="str">
        <f aca="false">IF($F$38&gt;1,IF($F$38=2,Y20,X20),"")</f>
        <v/>
      </c>
      <c r="AB20" s="2"/>
    </row>
    <row r="21" customFormat="false" ht="13.2" hidden="false" customHeight="false" outlineLevel="0" collapsed="false">
      <c r="A21" s="2" t="s">
        <v>272</v>
      </c>
      <c r="B21" s="2" t="n">
        <f aca="false">Units!C12</f>
        <v>0</v>
      </c>
      <c r="C21" s="2" t="n">
        <f aca="false">Units!J12</f>
        <v>0</v>
      </c>
      <c r="D21" s="2" t="str">
        <f aca="false">CONCATENATE(Units!G27,"-",Units!I27)</f>
        <v>-</v>
      </c>
      <c r="E21" s="2" t="str">
        <f aca="false">CONCATENATE(B21,"-",D21)</f>
        <v>0--</v>
      </c>
      <c r="F21" s="130" t="str">
        <f aca="false">IF(B21="VP-2241",Currents!$B$16,IF(temp_AMP!B21="VP-2421",Currents!$B$17,""))</f>
        <v/>
      </c>
      <c r="G21" s="130" t="str">
        <f aca="false">IF(B21&lt;&gt;0,F21+$F$3*C21,"")</f>
        <v/>
      </c>
      <c r="H21" s="130" t="str">
        <f aca="false">IF(B21&lt;&gt;0,F21+$H$3*C21,"")</f>
        <v/>
      </c>
      <c r="I21" s="130" t="str">
        <f aca="false">IF(B21&lt;&gt;0,$I$7*H21,"")</f>
        <v/>
      </c>
      <c r="J21" s="130" t="str">
        <f aca="false">IF(B21&lt;&gt;0,$J$7*H21,"")</f>
        <v/>
      </c>
      <c r="K21" s="130" t="str">
        <f aca="false">IF(B21&lt;&gt;0,$K$7*H21,"")</f>
        <v/>
      </c>
      <c r="L21" s="130"/>
      <c r="M21" s="130"/>
      <c r="N21" s="131"/>
      <c r="O21" s="137"/>
      <c r="P21" s="123" t="str">
        <f aca="false">IF(B21="VP-2421",Currents!$B$17,IF(B21="VP-2241",Currents!$B$16,""))</f>
        <v/>
      </c>
      <c r="Q21" s="130" t="str">
        <f aca="false">G21</f>
        <v/>
      </c>
      <c r="R21" s="133" t="str">
        <f aca="false">H21</f>
        <v/>
      </c>
      <c r="S21" s="131" t="str">
        <f aca="false">K21</f>
        <v/>
      </c>
      <c r="T21" s="134" t="str">
        <f aca="false">IF(B21&lt;&gt;0,IF(B21="VP-2241",Currents!C18,Currents!C19),"")</f>
        <v/>
      </c>
      <c r="U21" s="130" t="str">
        <f aca="false">IF(B21="VP-2241",Currents!$D$16+$F$3*C21,IF(B21="VP-2421",Currents!$D$17+$F$3*C21,""))</f>
        <v/>
      </c>
      <c r="V21" s="133" t="str">
        <f aca="false">IF(B21&lt;&gt;0,IF($J$3="100 s",(T21*Currents!$E$27+Currents!$E$26*U21)/(Currents!$E$27+Currents!$E$26),T21),"")</f>
        <v/>
      </c>
      <c r="W21" s="130" t="str">
        <f aca="false">H21</f>
        <v/>
      </c>
      <c r="X21" s="135" t="str">
        <f aca="false">K21</f>
        <v/>
      </c>
      <c r="Y21" s="136" t="str">
        <f aca="false">V21</f>
        <v/>
      </c>
      <c r="Z21" s="130" t="str">
        <f aca="false">W21</f>
        <v/>
      </c>
      <c r="AA21" s="133" t="str">
        <f aca="false">IF($F$38&gt;1,IF($F$38=2,Y21,X21),"")</f>
        <v/>
      </c>
      <c r="AB21" s="2"/>
    </row>
    <row r="22" customFormat="false" ht="13.2" hidden="false" customHeight="false" outlineLevel="0" collapsed="false">
      <c r="A22" s="2" t="s">
        <v>273</v>
      </c>
      <c r="B22" s="2" t="n">
        <f aca="false">Units!C13</f>
        <v>0</v>
      </c>
      <c r="C22" s="2" t="n">
        <f aca="false">Units!J13</f>
        <v>0</v>
      </c>
      <c r="D22" s="2" t="str">
        <f aca="false">CONCATENATE(Units!G28,"-",Units!I28)</f>
        <v>-</v>
      </c>
      <c r="E22" s="2" t="str">
        <f aca="false">CONCATENATE(B22,"-",D22)</f>
        <v>0--</v>
      </c>
      <c r="F22" s="130" t="str">
        <f aca="false">IF(B22="VP-2241",Currents!$B$16,IF(temp_AMP!B22="VP-2421",Currents!$B$17,""))</f>
        <v/>
      </c>
      <c r="G22" s="130" t="str">
        <f aca="false">IF(B22&lt;&gt;0,F22+$F$3*C22,"")</f>
        <v/>
      </c>
      <c r="H22" s="130" t="str">
        <f aca="false">IF(B22&lt;&gt;0,F22+$H$3*C22,"")</f>
        <v/>
      </c>
      <c r="I22" s="130" t="str">
        <f aca="false">IF(B22&lt;&gt;0,$I$7*H22,"")</f>
        <v/>
      </c>
      <c r="J22" s="130" t="str">
        <f aca="false">IF(B22&lt;&gt;0,$J$7*H22,"")</f>
        <v/>
      </c>
      <c r="K22" s="130" t="str">
        <f aca="false">IF(B22&lt;&gt;0,$K$7*H22,"")</f>
        <v/>
      </c>
      <c r="L22" s="130"/>
      <c r="M22" s="130"/>
      <c r="N22" s="131"/>
      <c r="O22" s="137"/>
      <c r="P22" s="123" t="str">
        <f aca="false">IF(B22="VP-2421",Currents!$B$17,IF(B22="VP-2241",Currents!$B$16,""))</f>
        <v/>
      </c>
      <c r="Q22" s="130" t="str">
        <f aca="false">G22</f>
        <v/>
      </c>
      <c r="R22" s="133" t="str">
        <f aca="false">H22</f>
        <v/>
      </c>
      <c r="S22" s="131" t="str">
        <f aca="false">K22</f>
        <v/>
      </c>
      <c r="T22" s="134" t="str">
        <f aca="false">IF(B22&lt;&gt;0,IF(B22="VP-2241",Currents!C19,Currents!C20),"")</f>
        <v/>
      </c>
      <c r="U22" s="130" t="str">
        <f aca="false">IF(B22="VP-2241",Currents!$D$16+$F$3*C22,IF(B22="VP-2421",Currents!$D$17+$F$3*C22,""))</f>
        <v/>
      </c>
      <c r="V22" s="133" t="str">
        <f aca="false">IF(B22&lt;&gt;0,IF($J$3="100 s",(T22*Currents!$E$27+Currents!$E$26*U22)/(Currents!$E$27+Currents!$E$26),T22),"")</f>
        <v/>
      </c>
      <c r="W22" s="130" t="str">
        <f aca="false">H22</f>
        <v/>
      </c>
      <c r="X22" s="135" t="str">
        <f aca="false">K22</f>
        <v/>
      </c>
      <c r="Y22" s="136" t="str">
        <f aca="false">V22</f>
        <v/>
      </c>
      <c r="Z22" s="130" t="str">
        <f aca="false">W22</f>
        <v/>
      </c>
      <c r="AA22" s="133" t="str">
        <f aca="false">IF($F$38&gt;1,IF($F$38=2,Y22,X22),"")</f>
        <v/>
      </c>
      <c r="AB22" s="2"/>
    </row>
    <row r="23" customFormat="false" ht="13.2" hidden="false" customHeight="false" outlineLevel="0" collapsed="false">
      <c r="A23" s="2" t="s">
        <v>274</v>
      </c>
      <c r="B23" s="2" t="n">
        <f aca="false">Units!C14</f>
        <v>0</v>
      </c>
      <c r="C23" s="2" t="n">
        <f aca="false">Units!J14</f>
        <v>0</v>
      </c>
      <c r="D23" s="2" t="str">
        <f aca="false">CONCATENATE(Units!G29,"-",Units!I29)</f>
        <v>-</v>
      </c>
      <c r="E23" s="2" t="str">
        <f aca="false">CONCATENATE(B23,"-",D23)</f>
        <v>0--</v>
      </c>
      <c r="F23" s="130" t="str">
        <f aca="false">IF(B23="VP-2241",Currents!$B$16,IF(temp_AMP!B23="VP-2421",Currents!$B$17,""))</f>
        <v/>
      </c>
      <c r="G23" s="130" t="str">
        <f aca="false">IF(B23&lt;&gt;0,F23+$F$3*C23,"")</f>
        <v/>
      </c>
      <c r="H23" s="130" t="str">
        <f aca="false">IF(B23&lt;&gt;0,F23+$H$3*C23,"")</f>
        <v/>
      </c>
      <c r="I23" s="130" t="str">
        <f aca="false">IF(B23&lt;&gt;0,$I$7*H23,"")</f>
        <v/>
      </c>
      <c r="J23" s="130" t="str">
        <f aca="false">IF(B23&lt;&gt;0,$J$7*H23,"")</f>
        <v/>
      </c>
      <c r="K23" s="130" t="str">
        <f aca="false">IF(B23&lt;&gt;0,$K$7*H23,"")</f>
        <v/>
      </c>
      <c r="L23" s="130"/>
      <c r="M23" s="130"/>
      <c r="N23" s="131"/>
      <c r="O23" s="137"/>
      <c r="P23" s="123" t="str">
        <f aca="false">IF(B23="VP-2421",Currents!$B$17,IF(B23="VP-2241",Currents!$B$16,""))</f>
        <v/>
      </c>
      <c r="Q23" s="130" t="str">
        <f aca="false">G23</f>
        <v/>
      </c>
      <c r="R23" s="133" t="str">
        <f aca="false">H23</f>
        <v/>
      </c>
      <c r="S23" s="131" t="str">
        <f aca="false">K23</f>
        <v/>
      </c>
      <c r="T23" s="134" t="str">
        <f aca="false">IF(B23&lt;&gt;0,IF(B23="VP-2241",Currents!C20,Currents!C21),"")</f>
        <v/>
      </c>
      <c r="U23" s="130" t="str">
        <f aca="false">IF(B23="VP-2241",Currents!$D$16+$F$3*C23,IF(B23="VP-2421",Currents!$D$17+$F$3*C23,""))</f>
        <v/>
      </c>
      <c r="V23" s="133" t="str">
        <f aca="false">IF(B23&lt;&gt;0,IF($J$3="100 s",(T23*Currents!$E$27+Currents!$E$26*U23)/(Currents!$E$27+Currents!$E$26),T23),"")</f>
        <v/>
      </c>
      <c r="W23" s="130" t="str">
        <f aca="false">H23</f>
        <v/>
      </c>
      <c r="X23" s="135" t="str">
        <f aca="false">K23</f>
        <v/>
      </c>
      <c r="Y23" s="136" t="str">
        <f aca="false">V23</f>
        <v/>
      </c>
      <c r="Z23" s="130" t="str">
        <f aca="false">W23</f>
        <v/>
      </c>
      <c r="AA23" s="133" t="str">
        <f aca="false">IF($F$38&gt;1,IF($F$38=2,Y23,X23),"")</f>
        <v/>
      </c>
      <c r="AB23" s="2"/>
    </row>
    <row r="24" customFormat="false" ht="13.2" hidden="false" customHeight="false" outlineLevel="0" collapsed="false">
      <c r="A24" s="2" t="s">
        <v>275</v>
      </c>
      <c r="B24" s="2" t="n">
        <f aca="false">Units!C15</f>
        <v>0</v>
      </c>
      <c r="C24" s="2" t="n">
        <f aca="false">Units!J15</f>
        <v>0</v>
      </c>
      <c r="D24" s="2" t="str">
        <f aca="false">CONCATENATE(Units!G30,"-",Units!I30)</f>
        <v>-</v>
      </c>
      <c r="E24" s="2" t="str">
        <f aca="false">CONCATENATE(B24,"-",D24)</f>
        <v>0--</v>
      </c>
      <c r="F24" s="130" t="str">
        <f aca="false">IF(B24="VP-2241",Currents!$B$16,IF(temp_AMP!B24="VP-2421",Currents!$B$17,""))</f>
        <v/>
      </c>
      <c r="G24" s="130" t="str">
        <f aca="false">IF(B24&lt;&gt;0,F24+$F$3*C24,"")</f>
        <v/>
      </c>
      <c r="H24" s="130" t="str">
        <f aca="false">IF(B24&lt;&gt;0,F24+$H$3*C24,"")</f>
        <v/>
      </c>
      <c r="I24" s="130" t="str">
        <f aca="false">IF(B24&lt;&gt;0,$I$7*H24,"")</f>
        <v/>
      </c>
      <c r="J24" s="130" t="str">
        <f aca="false">IF(B24&lt;&gt;0,$J$7*H24,"")</f>
        <v/>
      </c>
      <c r="K24" s="130" t="str">
        <f aca="false">IF(B24&lt;&gt;0,$K$7*H24,"")</f>
        <v/>
      </c>
      <c r="L24" s="130"/>
      <c r="M24" s="130"/>
      <c r="N24" s="131"/>
      <c r="O24" s="137"/>
      <c r="P24" s="123" t="str">
        <f aca="false">IF(B24="VP-2421",Currents!$B$17,IF(B24="VP-2241",Currents!$B$16,""))</f>
        <v/>
      </c>
      <c r="Q24" s="130" t="str">
        <f aca="false">G24</f>
        <v/>
      </c>
      <c r="R24" s="133" t="str">
        <f aca="false">H24</f>
        <v/>
      </c>
      <c r="S24" s="131" t="str">
        <f aca="false">K24</f>
        <v/>
      </c>
      <c r="T24" s="134" t="str">
        <f aca="false">IF(B24&lt;&gt;0,IF(B24="VP-2241",Currents!C21,Currents!C22),"")</f>
        <v/>
      </c>
      <c r="U24" s="130" t="str">
        <f aca="false">IF(B24="VP-2241",Currents!$D$16+$F$3*C24,IF(B24="VP-2421",Currents!$D$17+$F$3*C24,""))</f>
        <v/>
      </c>
      <c r="V24" s="133" t="str">
        <f aca="false">IF(B24&lt;&gt;0,IF($J$3="100 s",(T24*Currents!$E$27+Currents!$E$26*U24)/(Currents!$E$27+Currents!$E$26),T24),"")</f>
        <v/>
      </c>
      <c r="W24" s="130" t="str">
        <f aca="false">H24</f>
        <v/>
      </c>
      <c r="X24" s="135" t="str">
        <f aca="false">K24</f>
        <v/>
      </c>
      <c r="Y24" s="136" t="str">
        <f aca="false">V24</f>
        <v/>
      </c>
      <c r="Z24" s="130" t="str">
        <f aca="false">W24</f>
        <v/>
      </c>
      <c r="AA24" s="133" t="str">
        <f aca="false">IF($F$38&gt;1,IF($F$38=2,Y24,X24),"")</f>
        <v/>
      </c>
      <c r="AB24" s="2"/>
    </row>
    <row r="25" customFormat="false" ht="13.2" hidden="false" customHeight="false" outlineLevel="0" collapsed="false">
      <c r="A25" s="2" t="s">
        <v>276</v>
      </c>
      <c r="B25" s="2" t="n">
        <f aca="false">Units!C16</f>
        <v>0</v>
      </c>
      <c r="C25" s="2" t="n">
        <f aca="false">Units!J16</f>
        <v>0</v>
      </c>
      <c r="D25" s="2" t="str">
        <f aca="false">CONCATENATE(Units!G31,"-",Units!I31)</f>
        <v>-</v>
      </c>
      <c r="E25" s="2" t="str">
        <f aca="false">CONCATENATE(B25,"-",D25)</f>
        <v>0--</v>
      </c>
      <c r="F25" s="130" t="str">
        <f aca="false">IF(B25="VP-2241",Currents!$B$16,IF(temp_AMP!B25="VP-2421",Currents!$B$17,""))</f>
        <v/>
      </c>
      <c r="G25" s="130" t="str">
        <f aca="false">IF(B25&lt;&gt;0,F25+$F$3*C25,"")</f>
        <v/>
      </c>
      <c r="H25" s="130" t="str">
        <f aca="false">IF(B25&lt;&gt;0,F25+$H$3*C25,"")</f>
        <v/>
      </c>
      <c r="I25" s="130" t="str">
        <f aca="false">IF(B25&lt;&gt;0,$I$7*H25,"")</f>
        <v/>
      </c>
      <c r="J25" s="130" t="str">
        <f aca="false">IF(B25&lt;&gt;0,$J$7*H25,"")</f>
        <v/>
      </c>
      <c r="K25" s="130" t="str">
        <f aca="false">IF(B25&lt;&gt;0,$K$7*H25,"")</f>
        <v/>
      </c>
      <c r="L25" s="130"/>
      <c r="M25" s="130"/>
      <c r="N25" s="131"/>
      <c r="O25" s="137"/>
      <c r="P25" s="123" t="str">
        <f aca="false">IF(B25="VP-2421",Currents!$B$17,IF(B25="VP-2241",Currents!$B$16,""))</f>
        <v/>
      </c>
      <c r="Q25" s="130" t="str">
        <f aca="false">G25</f>
        <v/>
      </c>
      <c r="R25" s="133" t="str">
        <f aca="false">H25</f>
        <v/>
      </c>
      <c r="S25" s="131" t="str">
        <f aca="false">K25</f>
        <v/>
      </c>
      <c r="T25" s="134" t="str">
        <f aca="false">IF(B25&lt;&gt;0,IF(B25="VP-2241",Currents!C22,Currents!C23),"")</f>
        <v/>
      </c>
      <c r="U25" s="130" t="str">
        <f aca="false">IF(B25="VP-2241",Currents!$D$16+$F$3*C25,IF(B25="VP-2421",Currents!$D$17+$F$3*C25,""))</f>
        <v/>
      </c>
      <c r="V25" s="133" t="str">
        <f aca="false">IF(B25&lt;&gt;0,IF($J$3="100 s",(T25*Currents!$E$27+Currents!$E$26*U25)/(Currents!$E$27+Currents!$E$26),T25),"")</f>
        <v/>
      </c>
      <c r="W25" s="130" t="str">
        <f aca="false">H25</f>
        <v/>
      </c>
      <c r="X25" s="135" t="str">
        <f aca="false">K25</f>
        <v/>
      </c>
      <c r="Y25" s="136" t="str">
        <f aca="false">V25</f>
        <v/>
      </c>
      <c r="Z25" s="130" t="str">
        <f aca="false">W25</f>
        <v/>
      </c>
      <c r="AA25" s="133" t="str">
        <f aca="false">IF($F$38&gt;1,IF($F$38=2,Y25,X25),"")</f>
        <v/>
      </c>
      <c r="AB25" s="2"/>
    </row>
    <row r="26" customFormat="false" ht="13.2" hidden="false" customHeight="false" outlineLevel="0" collapsed="false">
      <c r="A26" s="2" t="s">
        <v>277</v>
      </c>
      <c r="B26" s="2" t="n">
        <f aca="false">Units!C17</f>
        <v>0</v>
      </c>
      <c r="C26" s="2" t="n">
        <f aca="false">Units!J17</f>
        <v>0</v>
      </c>
      <c r="D26" s="2" t="str">
        <f aca="false">CONCATENATE(Units!G32,"-",Units!I32)</f>
        <v>-</v>
      </c>
      <c r="E26" s="2" t="str">
        <f aca="false">CONCATENATE(B26,"-",D26)</f>
        <v>0--</v>
      </c>
      <c r="F26" s="130" t="str">
        <f aca="false">IF(B26="VP-2241",Currents!$B$16,IF(temp_AMP!B26="VP-2421",Currents!$B$17,""))</f>
        <v/>
      </c>
      <c r="G26" s="130" t="str">
        <f aca="false">IF(B26&lt;&gt;0,F26+$F$3*C26,"")</f>
        <v/>
      </c>
      <c r="H26" s="130" t="str">
        <f aca="false">IF(B26&lt;&gt;0,F26+$H$3*C26,"")</f>
        <v/>
      </c>
      <c r="I26" s="130" t="str">
        <f aca="false">IF(B26&lt;&gt;0,$I$7*H26,"")</f>
        <v/>
      </c>
      <c r="J26" s="130" t="str">
        <f aca="false">IF(B26&lt;&gt;0,$J$7*H26,"")</f>
        <v/>
      </c>
      <c r="K26" s="130" t="str">
        <f aca="false">IF(B26&lt;&gt;0,$K$7*H26,"")</f>
        <v/>
      </c>
      <c r="L26" s="130"/>
      <c r="M26" s="130"/>
      <c r="N26" s="131"/>
      <c r="O26" s="137"/>
      <c r="P26" s="123" t="str">
        <f aca="false">IF(B26="VP-2421",Currents!$B$17,IF(B26="VP-2241",Currents!$B$16,""))</f>
        <v/>
      </c>
      <c r="Q26" s="130" t="str">
        <f aca="false">G26</f>
        <v/>
      </c>
      <c r="R26" s="133" t="str">
        <f aca="false">H26</f>
        <v/>
      </c>
      <c r="S26" s="131" t="str">
        <f aca="false">K26</f>
        <v/>
      </c>
      <c r="T26" s="134" t="str">
        <f aca="false">IF(B26&lt;&gt;0,IF(B26="VP-2241",Currents!C23,Currents!C24),"")</f>
        <v/>
      </c>
      <c r="U26" s="130" t="str">
        <f aca="false">IF(B26="VP-2241",Currents!$D$16+$F$3*C26,IF(B26="VP-2421",Currents!$D$17+$F$3*C26,""))</f>
        <v/>
      </c>
      <c r="V26" s="133" t="str">
        <f aca="false">IF(B26&lt;&gt;0,IF($J$3="100 s",(T26*Currents!$E$27+Currents!$E$26*U26)/(Currents!$E$27+Currents!$E$26),T26),"")</f>
        <v/>
      </c>
      <c r="W26" s="130" t="str">
        <f aca="false">H26</f>
        <v/>
      </c>
      <c r="X26" s="135" t="str">
        <f aca="false">K26</f>
        <v/>
      </c>
      <c r="Y26" s="136" t="str">
        <f aca="false">V26</f>
        <v/>
      </c>
      <c r="Z26" s="130" t="str">
        <f aca="false">W26</f>
        <v/>
      </c>
      <c r="AA26" s="133" t="str">
        <f aca="false">IF($F$38&gt;1,IF($F$38=2,Y26,X26),"")</f>
        <v/>
      </c>
      <c r="AB26" s="2"/>
    </row>
    <row r="27" customFormat="false" ht="13.2" hidden="false" customHeight="false" outlineLevel="0" collapsed="false">
      <c r="A27" s="2" t="s">
        <v>278</v>
      </c>
      <c r="B27" s="2" t="n">
        <f aca="false">Units!C18</f>
        <v>0</v>
      </c>
      <c r="C27" s="2" t="n">
        <f aca="false">Units!J18</f>
        <v>0</v>
      </c>
      <c r="D27" s="2" t="str">
        <f aca="false">CONCATENATE(Units!G33,"-",Units!I33)</f>
        <v>-</v>
      </c>
      <c r="E27" s="2" t="str">
        <f aca="false">CONCATENATE(B27,"-",D27)</f>
        <v>0--</v>
      </c>
      <c r="F27" s="130" t="str">
        <f aca="false">IF(B27="VP-2241",Currents!$B$16,IF(temp_AMP!B27="VP-2421",Currents!$B$17,""))</f>
        <v/>
      </c>
      <c r="G27" s="130" t="str">
        <f aca="false">IF(B27&lt;&gt;0,F27+$F$3*C27,"")</f>
        <v/>
      </c>
      <c r="H27" s="130" t="str">
        <f aca="false">IF(B27&lt;&gt;0,F27+$H$3*C27,"")</f>
        <v/>
      </c>
      <c r="I27" s="130" t="str">
        <f aca="false">IF(B27&lt;&gt;0,$I$7*H27,"")</f>
        <v/>
      </c>
      <c r="J27" s="130" t="str">
        <f aca="false">IF(B27&lt;&gt;0,$J$7*H27,"")</f>
        <v/>
      </c>
      <c r="K27" s="130" t="str">
        <f aca="false">IF(B27&lt;&gt;0,$K$7*H27,"")</f>
        <v/>
      </c>
      <c r="L27" s="130"/>
      <c r="M27" s="130"/>
      <c r="N27" s="131"/>
      <c r="O27" s="137"/>
      <c r="P27" s="123" t="str">
        <f aca="false">IF(B27="VP-2421",Currents!$B$17,IF(B27="VP-2241",Currents!$B$16,""))</f>
        <v/>
      </c>
      <c r="Q27" s="130" t="str">
        <f aca="false">G27</f>
        <v/>
      </c>
      <c r="R27" s="133" t="str">
        <f aca="false">H27</f>
        <v/>
      </c>
      <c r="S27" s="131" t="str">
        <f aca="false">K27</f>
        <v/>
      </c>
      <c r="T27" s="134" t="str">
        <f aca="false">IF(B27&lt;&gt;0,IF(B27="VP-2241",Currents!C24,Currents!C25),"")</f>
        <v/>
      </c>
      <c r="U27" s="130" t="str">
        <f aca="false">IF(B27="VP-2241",Currents!$D$16+$F$3*C27,IF(B27="VP-2421",Currents!$D$17+$F$3*C27,""))</f>
        <v/>
      </c>
      <c r="V27" s="133" t="str">
        <f aca="false">IF(B27&lt;&gt;0,IF($J$3="100 s",(T27*Currents!$E$27+Currents!$E$26*U27)/(Currents!$E$27+Currents!$E$26),T27),"")</f>
        <v/>
      </c>
      <c r="W27" s="130" t="str">
        <f aca="false">H27</f>
        <v/>
      </c>
      <c r="X27" s="135" t="str">
        <f aca="false">K27</f>
        <v/>
      </c>
      <c r="Y27" s="136" t="str">
        <f aca="false">V27</f>
        <v/>
      </c>
      <c r="Z27" s="130" t="str">
        <f aca="false">W27</f>
        <v/>
      </c>
      <c r="AA27" s="133" t="str">
        <f aca="false">IF($F$38&gt;1,IF($F$38=2,Y27,X27),"")</f>
        <v/>
      </c>
      <c r="AB27" s="2"/>
    </row>
    <row r="28" customFormat="false" ht="13.8" hidden="false" customHeight="false" outlineLevel="0" collapsed="false">
      <c r="A28" s="138" t="s">
        <v>279</v>
      </c>
      <c r="B28" s="138" t="n">
        <f aca="false">Units!C19</f>
        <v>0</v>
      </c>
      <c r="C28" s="138" t="n">
        <f aca="false">Units!J19</f>
        <v>0</v>
      </c>
      <c r="D28" s="138" t="str">
        <f aca="false">CONCATENATE(Units!G34,"-",Units!I34)</f>
        <v>-</v>
      </c>
      <c r="E28" s="138" t="str">
        <f aca="false">CONCATENATE(B28,"-",D28)</f>
        <v>0--</v>
      </c>
      <c r="F28" s="139" t="str">
        <f aca="false">IF(B28="VP-2241",Currents!$B$16,IF(temp_AMP!B28="VP-2421",Currents!$B$17,""))</f>
        <v/>
      </c>
      <c r="G28" s="139" t="str">
        <f aca="false">IF(B28&lt;&gt;0,F28+$F$3*C28,"")</f>
        <v/>
      </c>
      <c r="H28" s="139" t="str">
        <f aca="false">IF(B28&lt;&gt;0,F28+$H$3*C28,"")</f>
        <v/>
      </c>
      <c r="I28" s="139" t="str">
        <f aca="false">IF(B28&lt;&gt;0,$I$7*H28,"")</f>
        <v/>
      </c>
      <c r="J28" s="139" t="str">
        <f aca="false">IF(B28&lt;&gt;0,$J$7*H28,"")</f>
        <v/>
      </c>
      <c r="K28" s="139" t="str">
        <f aca="false">IF(B28&lt;&gt;0,$K$7*H28,"")</f>
        <v/>
      </c>
      <c r="L28" s="139"/>
      <c r="M28" s="139"/>
      <c r="N28" s="140"/>
      <c r="O28" s="141"/>
      <c r="P28" s="142" t="str">
        <f aca="false">IF(B28="VP-2421",Currents!$B$17,IF(B28="VP-2241",Currents!$B$16,""))</f>
        <v/>
      </c>
      <c r="Q28" s="139" t="str">
        <f aca="false">G28</f>
        <v/>
      </c>
      <c r="R28" s="143" t="str">
        <f aca="false">H28</f>
        <v/>
      </c>
      <c r="S28" s="140" t="str">
        <f aca="false">K28</f>
        <v/>
      </c>
      <c r="T28" s="144" t="str">
        <f aca="false">IF(B28&lt;&gt;0,IF(B28="VP-2241",Currents!C25,Currents!C26),"")</f>
        <v/>
      </c>
      <c r="U28" s="139" t="str">
        <f aca="false">IF(B28="VP-2241",Currents!$D$16+$F$3*C28,IF(B28="VP-2421",Currents!$D$17+$F$3*C28,""))</f>
        <v/>
      </c>
      <c r="V28" s="143" t="str">
        <f aca="false">IF(B28&lt;&gt;0,IF($J$3="100 s",(T28*Currents!$E$27+Currents!$E$26*U28)/(Currents!$E$27+Currents!$E$26),T28),"")</f>
        <v/>
      </c>
      <c r="W28" s="139" t="str">
        <f aca="false">H28</f>
        <v/>
      </c>
      <c r="X28" s="145" t="str">
        <f aca="false">K28</f>
        <v/>
      </c>
      <c r="Y28" s="146" t="str">
        <f aca="false">V28</f>
        <v/>
      </c>
      <c r="Z28" s="139" t="str">
        <f aca="false">W28</f>
        <v/>
      </c>
      <c r="AA28" s="143" t="str">
        <f aca="false">IF($F$38&gt;1,IF($F$38=2,Y28,X28),"")</f>
        <v/>
      </c>
      <c r="AB28" s="138"/>
    </row>
    <row r="29" customFormat="false" ht="13.2" hidden="false" customHeight="false" outlineLevel="0" collapsed="false">
      <c r="A29" s="17" t="s">
        <v>280</v>
      </c>
      <c r="B29" s="17" t="n">
        <f aca="false">Units!B38</f>
        <v>0</v>
      </c>
      <c r="C29" s="121" t="n">
        <f aca="false">Units!D38</f>
        <v>0</v>
      </c>
      <c r="D29" s="17" t="str">
        <f aca="false">CONCATENATE(Units!E38,"-",Units!H38)</f>
        <v>-</v>
      </c>
      <c r="E29" s="17" t="str">
        <f aca="false">CONCATENATE(B29,"-",D29)</f>
        <v>0--</v>
      </c>
      <c r="F29" s="147" t="n">
        <f aca="false">IF(B29="RM-300MF",Currents!$B$12+C29*Currents!$B$13,IF(B29="RM-200M",Currents!$B$10+C29*Currents!$B$11,0))</f>
        <v>0</v>
      </c>
      <c r="G29" s="147"/>
      <c r="H29" s="147"/>
      <c r="I29" s="147"/>
      <c r="J29" s="147"/>
      <c r="K29" s="147"/>
      <c r="L29" s="147"/>
      <c r="M29" s="147"/>
      <c r="N29" s="148"/>
      <c r="O29" s="149"/>
      <c r="P29" s="150"/>
      <c r="Q29" s="147"/>
      <c r="R29" s="151" t="n">
        <f aca="false">$F29</f>
        <v>0</v>
      </c>
      <c r="S29" s="148"/>
      <c r="T29" s="152" t="n">
        <f aca="false">$F29</f>
        <v>0</v>
      </c>
      <c r="U29" s="147" t="n">
        <f aca="false">$F29</f>
        <v>0</v>
      </c>
      <c r="V29" s="151" t="n">
        <f aca="false">$F29</f>
        <v>0</v>
      </c>
      <c r="W29" s="147" t="n">
        <f aca="false">$F29</f>
        <v>0</v>
      </c>
      <c r="X29" s="153" t="n">
        <f aca="false">$F29</f>
        <v>0</v>
      </c>
      <c r="Y29" s="154" t="n">
        <f aca="false">IF(B29="RM-300MF",Currents!$C$12+C29*Currents!$C$13,IF(B29="RM-200M",Currents!$C$10+C29*Currents!$C$11,0))</f>
        <v>0</v>
      </c>
      <c r="Z29" s="147" t="n">
        <f aca="false">IF(B29="RM-300MF",F29,IF(B29="RM-200M",Y29,0))</f>
        <v>0</v>
      </c>
      <c r="AA29" s="151" t="n">
        <f aca="false">Z29</f>
        <v>0</v>
      </c>
      <c r="AB29" s="17"/>
    </row>
    <row r="30" customFormat="false" ht="13.2" hidden="false" customHeight="false" outlineLevel="0" collapsed="false">
      <c r="A30" s="2" t="s">
        <v>281</v>
      </c>
      <c r="B30" s="2" t="n">
        <f aca="false">Units!B39</f>
        <v>0</v>
      </c>
      <c r="C30" s="121" t="n">
        <f aca="false">Units!D39</f>
        <v>0</v>
      </c>
      <c r="D30" s="2" t="str">
        <f aca="false">CONCATENATE(Units!E39,"-",Units!H39)</f>
        <v>-</v>
      </c>
      <c r="E30" s="2" t="str">
        <f aca="false">CONCATENATE(B30,"-",D30)</f>
        <v>0--</v>
      </c>
      <c r="F30" s="130" t="n">
        <f aca="false">IF(B30="RM-300MF",Currents!$B$12+C30*Currents!$B$13,IF(B30="RM-200M",Currents!$B$10+C30*Currents!$B$11,0))</f>
        <v>0</v>
      </c>
      <c r="G30" s="130"/>
      <c r="H30" s="130"/>
      <c r="I30" s="130"/>
      <c r="J30" s="130"/>
      <c r="K30" s="130"/>
      <c r="L30" s="130"/>
      <c r="M30" s="130"/>
      <c r="N30" s="131"/>
      <c r="O30" s="137"/>
      <c r="P30" s="132"/>
      <c r="Q30" s="130"/>
      <c r="R30" s="133" t="n">
        <f aca="false">$F30</f>
        <v>0</v>
      </c>
      <c r="S30" s="131"/>
      <c r="T30" s="134" t="n">
        <f aca="false">$F30</f>
        <v>0</v>
      </c>
      <c r="U30" s="130" t="n">
        <f aca="false">$F30</f>
        <v>0</v>
      </c>
      <c r="V30" s="133" t="n">
        <f aca="false">$F30</f>
        <v>0</v>
      </c>
      <c r="W30" s="130" t="n">
        <f aca="false">$F30</f>
        <v>0</v>
      </c>
      <c r="X30" s="135" t="n">
        <f aca="false">$F30</f>
        <v>0</v>
      </c>
      <c r="Y30" s="136" t="n">
        <f aca="false">IF(B30="RM-300MF",Currents!$C$12+C30*Currents!$C$13,IF(B30="RM-200M",Currents!$C$10+C30*Currents!$C$11,0))</f>
        <v>0</v>
      </c>
      <c r="Z30" s="130" t="n">
        <f aca="false">IF(B30="RM-300MF",F30,IF(B30="RM-200M",Y30,0))</f>
        <v>0</v>
      </c>
      <c r="AA30" s="133" t="n">
        <f aca="false">Z30</f>
        <v>0</v>
      </c>
      <c r="AB30" s="2"/>
    </row>
    <row r="31" customFormat="false" ht="13.2" hidden="false" customHeight="false" outlineLevel="0" collapsed="false">
      <c r="A31" s="2" t="s">
        <v>282</v>
      </c>
      <c r="B31" s="2" t="n">
        <f aca="false">Units!B40</f>
        <v>0</v>
      </c>
      <c r="C31" s="121" t="n">
        <f aca="false">Units!D40</f>
        <v>0</v>
      </c>
      <c r="D31" s="2" t="str">
        <f aca="false">CONCATENATE(Units!E40,"-",Units!H40)</f>
        <v>-</v>
      </c>
      <c r="E31" s="2" t="str">
        <f aca="false">CONCATENATE(B31,"-",D31)</f>
        <v>0--</v>
      </c>
      <c r="F31" s="130" t="n">
        <f aca="false">IF(B31="RM-300MF",Currents!$B$12+C31*Currents!$B$13,IF(B31="RM-200M",Currents!$B$10+C31*Currents!$B$11,0))</f>
        <v>0</v>
      </c>
      <c r="G31" s="130"/>
      <c r="H31" s="130"/>
      <c r="I31" s="130"/>
      <c r="J31" s="130"/>
      <c r="K31" s="130"/>
      <c r="L31" s="130"/>
      <c r="M31" s="130"/>
      <c r="N31" s="131"/>
      <c r="O31" s="137"/>
      <c r="P31" s="132"/>
      <c r="Q31" s="130"/>
      <c r="R31" s="133" t="n">
        <f aca="false">$F31</f>
        <v>0</v>
      </c>
      <c r="S31" s="131"/>
      <c r="T31" s="134" t="n">
        <f aca="false">$F31</f>
        <v>0</v>
      </c>
      <c r="U31" s="130" t="n">
        <f aca="false">$F31</f>
        <v>0</v>
      </c>
      <c r="V31" s="133" t="n">
        <f aca="false">$F31</f>
        <v>0</v>
      </c>
      <c r="W31" s="130" t="n">
        <f aca="false">$F31</f>
        <v>0</v>
      </c>
      <c r="X31" s="135" t="n">
        <f aca="false">$F31</f>
        <v>0</v>
      </c>
      <c r="Y31" s="136" t="n">
        <f aca="false">IF(B31="RM-300MF",Currents!$C$12+C31*Currents!$C$13,IF(B31="RM-200M",Currents!$C$10+C31*Currents!$C$11,0))</f>
        <v>0</v>
      </c>
      <c r="Z31" s="130" t="n">
        <f aca="false">IF(B31="RM-300MF",F31,IF(B31="RM-200M",Y31,0))</f>
        <v>0</v>
      </c>
      <c r="AA31" s="133" t="n">
        <f aca="false">Z31</f>
        <v>0</v>
      </c>
      <c r="AB31" s="2"/>
    </row>
    <row r="32" customFormat="false" ht="13.2" hidden="false" customHeight="false" outlineLevel="0" collapsed="false">
      <c r="A32" s="2" t="s">
        <v>283</v>
      </c>
      <c r="B32" s="2" t="n">
        <f aca="false">Units!B41</f>
        <v>0</v>
      </c>
      <c r="C32" s="121" t="n">
        <f aca="false">Units!D41</f>
        <v>0</v>
      </c>
      <c r="D32" s="2" t="str">
        <f aca="false">CONCATENATE(Units!E41,"-",Units!H41)</f>
        <v>-</v>
      </c>
      <c r="E32" s="2" t="str">
        <f aca="false">CONCATENATE(B32,"-",D32)</f>
        <v>0--</v>
      </c>
      <c r="F32" s="130" t="n">
        <f aca="false">IF(B32="RM-300MF",Currents!$B$12+C32*Currents!$B$13,IF(B32="RM-200M",Currents!$B$10+C32*Currents!$B$11,0))</f>
        <v>0</v>
      </c>
      <c r="G32" s="130"/>
      <c r="H32" s="130"/>
      <c r="I32" s="130"/>
      <c r="J32" s="130"/>
      <c r="K32" s="130"/>
      <c r="L32" s="130"/>
      <c r="M32" s="130"/>
      <c r="N32" s="131"/>
      <c r="O32" s="137"/>
      <c r="P32" s="132"/>
      <c r="Q32" s="130"/>
      <c r="R32" s="133" t="n">
        <f aca="false">$F32</f>
        <v>0</v>
      </c>
      <c r="S32" s="131"/>
      <c r="T32" s="134" t="n">
        <f aca="false">$F32</f>
        <v>0</v>
      </c>
      <c r="U32" s="130" t="n">
        <f aca="false">$F32</f>
        <v>0</v>
      </c>
      <c r="V32" s="133" t="n">
        <f aca="false">$F32</f>
        <v>0</v>
      </c>
      <c r="W32" s="130" t="n">
        <f aca="false">$F32</f>
        <v>0</v>
      </c>
      <c r="X32" s="135" t="n">
        <f aca="false">$F32</f>
        <v>0</v>
      </c>
      <c r="Y32" s="136" t="n">
        <f aca="false">IF(B32="RM-300MF",Currents!$C$12+C32*Currents!$C$13,IF(B32="RM-200M",Currents!$C$10+C32*Currents!$C$11,0))</f>
        <v>0</v>
      </c>
      <c r="Z32" s="130" t="n">
        <f aca="false">IF(B32="RM-300MF",F32,IF(B32="RM-200M",Y32,0))</f>
        <v>0</v>
      </c>
      <c r="AA32" s="133" t="n">
        <f aca="false">Z32</f>
        <v>0</v>
      </c>
      <c r="AB32" s="2"/>
    </row>
    <row r="33" customFormat="false" ht="13.2" hidden="false" customHeight="false" outlineLevel="0" collapsed="false">
      <c r="A33" s="2" t="s">
        <v>284</v>
      </c>
      <c r="B33" s="2" t="n">
        <f aca="false">Units!B42</f>
        <v>0</v>
      </c>
      <c r="C33" s="121" t="n">
        <f aca="false">Units!D42</f>
        <v>0</v>
      </c>
      <c r="D33" s="2" t="str">
        <f aca="false">CONCATENATE(Units!E42,"-",Units!H42)</f>
        <v>-</v>
      </c>
      <c r="E33" s="2" t="str">
        <f aca="false">CONCATENATE(B33,"-",D33)</f>
        <v>0--</v>
      </c>
      <c r="F33" s="130" t="n">
        <f aca="false">IF(B33="RM-300MF",Currents!$B$12+C33*Currents!$B$13,IF(B33="RM-200M",Currents!$B$10+C33*Currents!$B$11,0))</f>
        <v>0</v>
      </c>
      <c r="G33" s="130"/>
      <c r="H33" s="130"/>
      <c r="I33" s="130"/>
      <c r="J33" s="130"/>
      <c r="K33" s="130"/>
      <c r="L33" s="130"/>
      <c r="M33" s="130"/>
      <c r="N33" s="131"/>
      <c r="O33" s="137"/>
      <c r="P33" s="132"/>
      <c r="Q33" s="130"/>
      <c r="R33" s="133" t="n">
        <f aca="false">$F33</f>
        <v>0</v>
      </c>
      <c r="S33" s="131"/>
      <c r="T33" s="134" t="n">
        <f aca="false">$F33</f>
        <v>0</v>
      </c>
      <c r="U33" s="130" t="n">
        <f aca="false">$F33</f>
        <v>0</v>
      </c>
      <c r="V33" s="133" t="n">
        <f aca="false">$F33</f>
        <v>0</v>
      </c>
      <c r="W33" s="130" t="n">
        <f aca="false">$F33</f>
        <v>0</v>
      </c>
      <c r="X33" s="135" t="n">
        <f aca="false">$F33</f>
        <v>0</v>
      </c>
      <c r="Y33" s="136" t="n">
        <f aca="false">IF(B33="RM-300MF",Currents!$C$12+C33*Currents!$C$13,IF(B33="RM-200M",Currents!$C$10+C33*Currents!$C$11,0))</f>
        <v>0</v>
      </c>
      <c r="Z33" s="130" t="n">
        <f aca="false">IF(B33="RM-300MF",F33,IF(B33="RM-200M",Y33,0))</f>
        <v>0</v>
      </c>
      <c r="AA33" s="133" t="n">
        <f aca="false">Z33</f>
        <v>0</v>
      </c>
      <c r="AB33" s="2"/>
    </row>
    <row r="34" customFormat="false" ht="13.2" hidden="false" customHeight="false" outlineLevel="0" collapsed="false">
      <c r="A34" s="2" t="s">
        <v>285</v>
      </c>
      <c r="B34" s="2" t="n">
        <f aca="false">Units!B43</f>
        <v>0</v>
      </c>
      <c r="C34" s="121" t="n">
        <f aca="false">Units!D43</f>
        <v>0</v>
      </c>
      <c r="D34" s="2" t="str">
        <f aca="false">CONCATENATE(Units!E43,"-",Units!H43)</f>
        <v>-</v>
      </c>
      <c r="E34" s="2" t="str">
        <f aca="false">CONCATENATE(B34,"-",D34)</f>
        <v>0--</v>
      </c>
      <c r="F34" s="130" t="n">
        <f aca="false">IF(B34="RM-300MF",Currents!$B$12+C34*Currents!$B$13,IF(B34="RM-200M",Currents!$B$10+C34*Currents!$B$11,0))</f>
        <v>0</v>
      </c>
      <c r="G34" s="130"/>
      <c r="H34" s="130"/>
      <c r="I34" s="130"/>
      <c r="J34" s="130"/>
      <c r="K34" s="130"/>
      <c r="L34" s="130"/>
      <c r="M34" s="130"/>
      <c r="N34" s="131"/>
      <c r="O34" s="137"/>
      <c r="P34" s="132"/>
      <c r="Q34" s="130"/>
      <c r="R34" s="133" t="n">
        <f aca="false">$F34</f>
        <v>0</v>
      </c>
      <c r="S34" s="131"/>
      <c r="T34" s="134" t="n">
        <f aca="false">$F34</f>
        <v>0</v>
      </c>
      <c r="U34" s="130" t="n">
        <f aca="false">$F34</f>
        <v>0</v>
      </c>
      <c r="V34" s="133" t="n">
        <f aca="false">$F34</f>
        <v>0</v>
      </c>
      <c r="W34" s="130" t="n">
        <f aca="false">$F34</f>
        <v>0</v>
      </c>
      <c r="X34" s="135" t="n">
        <f aca="false">$F34</f>
        <v>0</v>
      </c>
      <c r="Y34" s="136" t="n">
        <f aca="false">IF(B34="RM-300MF",Currents!$C$12+C34*Currents!$C$13,IF(B34="RM-200M",Currents!$C$10+C34*Currents!$C$11,0))</f>
        <v>0</v>
      </c>
      <c r="Z34" s="130" t="n">
        <f aca="false">IF(B34="RM-300MF",F34,IF(B34="RM-200M",Y34,0))</f>
        <v>0</v>
      </c>
      <c r="AA34" s="133" t="n">
        <f aca="false">Z34</f>
        <v>0</v>
      </c>
      <c r="AB34" s="2"/>
    </row>
    <row r="35" customFormat="false" ht="13.2" hidden="false" customHeight="false" outlineLevel="0" collapsed="false">
      <c r="A35" s="2" t="s">
        <v>286</v>
      </c>
      <c r="B35" s="2" t="n">
        <f aca="false">Units!B44</f>
        <v>0</v>
      </c>
      <c r="C35" s="121" t="n">
        <f aca="false">Units!D44</f>
        <v>0</v>
      </c>
      <c r="D35" s="2" t="str">
        <f aca="false">CONCATENATE(Units!E44,"-",Units!H44)</f>
        <v>-</v>
      </c>
      <c r="E35" s="2" t="str">
        <f aca="false">CONCATENATE(B35,"-",D35)</f>
        <v>0--</v>
      </c>
      <c r="F35" s="130" t="n">
        <f aca="false">IF(B35="RM-300MF",Currents!$B$12+C35*Currents!$B$13,IF(B35="RM-200M",Currents!$B$10+C35*Currents!$B$11,0))</f>
        <v>0</v>
      </c>
      <c r="G35" s="130"/>
      <c r="H35" s="130"/>
      <c r="I35" s="130"/>
      <c r="J35" s="130"/>
      <c r="K35" s="130"/>
      <c r="L35" s="130"/>
      <c r="M35" s="130"/>
      <c r="N35" s="131"/>
      <c r="O35" s="137"/>
      <c r="P35" s="132"/>
      <c r="Q35" s="130"/>
      <c r="R35" s="133" t="n">
        <f aca="false">$F35</f>
        <v>0</v>
      </c>
      <c r="S35" s="131"/>
      <c r="T35" s="134" t="n">
        <f aca="false">$F35</f>
        <v>0</v>
      </c>
      <c r="U35" s="130" t="n">
        <f aca="false">$F35</f>
        <v>0</v>
      </c>
      <c r="V35" s="133" t="n">
        <f aca="false">$F35</f>
        <v>0</v>
      </c>
      <c r="W35" s="130" t="n">
        <f aca="false">$F35</f>
        <v>0</v>
      </c>
      <c r="X35" s="135" t="n">
        <f aca="false">$F35</f>
        <v>0</v>
      </c>
      <c r="Y35" s="136" t="n">
        <f aca="false">IF(B35="RM-300MF",Currents!$C$12+C35*Currents!$C$13,IF(B35="RM-200M",Currents!$C$10+C35*Currents!$C$11,0))</f>
        <v>0</v>
      </c>
      <c r="Z35" s="130" t="n">
        <f aca="false">IF(B35="RM-300MF",F35,IF(B35="RM-200M",Y35,0))</f>
        <v>0</v>
      </c>
      <c r="AA35" s="133" t="n">
        <f aca="false">Z35</f>
        <v>0</v>
      </c>
      <c r="AB35" s="2"/>
    </row>
    <row r="36" customFormat="false" ht="13.2" hidden="false" customHeight="false" outlineLevel="0" collapsed="false">
      <c r="A36" s="2" t="s">
        <v>287</v>
      </c>
      <c r="B36" s="2" t="n">
        <f aca="false">Units!B45</f>
        <v>0</v>
      </c>
      <c r="C36" s="121" t="n">
        <f aca="false">Units!D45</f>
        <v>0</v>
      </c>
      <c r="D36" s="2" t="str">
        <f aca="false">CONCATENATE(Units!E45,"-",Units!H45)</f>
        <v>-</v>
      </c>
      <c r="E36" s="2" t="str">
        <f aca="false">CONCATENATE(B36,"-",D36)</f>
        <v>0--</v>
      </c>
      <c r="F36" s="130" t="n">
        <f aca="false">IF(B36="RM-300MF",Currents!$B$12+C36*Currents!$B$13,IF(B36="RM-200M",Currents!$B$10+C36*Currents!$B$11,0))</f>
        <v>0</v>
      </c>
      <c r="G36" s="130"/>
      <c r="H36" s="130"/>
      <c r="I36" s="130"/>
      <c r="J36" s="130"/>
      <c r="K36" s="130"/>
      <c r="L36" s="130"/>
      <c r="M36" s="130"/>
      <c r="N36" s="131"/>
      <c r="O36" s="137"/>
      <c r="P36" s="132"/>
      <c r="Q36" s="130"/>
      <c r="R36" s="133" t="n">
        <f aca="false">$F36</f>
        <v>0</v>
      </c>
      <c r="S36" s="131"/>
      <c r="T36" s="134" t="n">
        <f aca="false">$F36</f>
        <v>0</v>
      </c>
      <c r="U36" s="130" t="n">
        <f aca="false">$F36</f>
        <v>0</v>
      </c>
      <c r="V36" s="133" t="n">
        <f aca="false">$F36</f>
        <v>0</v>
      </c>
      <c r="W36" s="130" t="n">
        <f aca="false">$F36</f>
        <v>0</v>
      </c>
      <c r="X36" s="135" t="n">
        <f aca="false">$F36</f>
        <v>0</v>
      </c>
      <c r="Y36" s="136" t="n">
        <f aca="false">IF(B36="RM-300MF",Currents!$C$12+C36*Currents!$C$13,IF(B36="RM-200M",Currents!$C$10+C36*Currents!$C$11,0))</f>
        <v>0</v>
      </c>
      <c r="Z36" s="130" t="n">
        <f aca="false">IF(B36="RM-300MF",F36,IF(B36="RM-200M",Y36,0))</f>
        <v>0</v>
      </c>
      <c r="AA36" s="133" t="n">
        <f aca="false">Z36</f>
        <v>0</v>
      </c>
      <c r="AB36" s="2"/>
    </row>
    <row r="37" customFormat="false" ht="13.8" hidden="false" customHeight="false" outlineLevel="0" collapsed="false">
      <c r="C37" s="83" t="s">
        <v>288</v>
      </c>
      <c r="E37" s="0" t="s">
        <v>289</v>
      </c>
      <c r="T37" s="106"/>
    </row>
    <row r="38" customFormat="false" ht="13.8" hidden="false" customHeight="false" outlineLevel="0" collapsed="false">
      <c r="D38" s="0" t="s">
        <v>290</v>
      </c>
      <c r="E38" s="0" t="s">
        <v>291</v>
      </c>
      <c r="F38" s="155" t="n">
        <f aca="false">Currents!D39</f>
        <v>2</v>
      </c>
      <c r="G38" s="156" t="n">
        <v>0.95</v>
      </c>
      <c r="H38" s="157" t="n">
        <v>36.1</v>
      </c>
      <c r="I38" s="130" t="s">
        <v>292</v>
      </c>
      <c r="J38" s="157" t="n">
        <v>28</v>
      </c>
      <c r="T38" s="106"/>
    </row>
    <row r="39" customFormat="false" ht="13.2" hidden="false" customHeight="false" outlineLevel="0" collapsed="false">
      <c r="D39" s="0" t="s">
        <v>293</v>
      </c>
      <c r="E39" s="0" t="s">
        <v>294</v>
      </c>
      <c r="G39" s="130" t="n">
        <v>0.8</v>
      </c>
      <c r="H39" s="157" t="n">
        <v>36.1</v>
      </c>
      <c r="I39" s="130" t="s">
        <v>295</v>
      </c>
      <c r="J39" s="157" t="n">
        <v>28</v>
      </c>
      <c r="T39" s="106"/>
    </row>
    <row r="40" customFormat="false" ht="13.2" hidden="false" customHeight="false" outlineLevel="0" collapsed="false">
      <c r="T40" s="106"/>
    </row>
    <row r="41" customFormat="false" ht="13.2" hidden="false" customHeight="false" outlineLevel="0" collapsed="false">
      <c r="T41" s="106"/>
    </row>
    <row r="42" customFormat="false" ht="13.2" hidden="false" customHeight="false" outlineLevel="0" collapsed="false">
      <c r="T42" s="106"/>
    </row>
    <row r="43" customFormat="false" ht="13.2" hidden="false" customHeight="false" outlineLevel="0" collapsed="false">
      <c r="T43" s="106"/>
    </row>
    <row r="44" customFormat="false" ht="13.2" hidden="false" customHeight="false" outlineLevel="0" collapsed="false">
      <c r="T44" s="106"/>
    </row>
    <row r="45" customFormat="false" ht="13.2" hidden="false" customHeight="false" outlineLevel="0" collapsed="false">
      <c r="T45" s="106"/>
    </row>
    <row r="46" customFormat="false" ht="13.2" hidden="false" customHeight="false" outlineLevel="0" collapsed="false">
      <c r="T46" s="106"/>
    </row>
    <row r="47" customFormat="false" ht="13.2" hidden="false" customHeight="false" outlineLevel="0" collapsed="false">
      <c r="T47" s="106"/>
    </row>
  </sheetData>
  <sheetProtection sheet="true" password="ce48" objects="true" scenarios="true"/>
  <mergeCells count="9">
    <mergeCell ref="F2:G2"/>
    <mergeCell ref="H2:I2"/>
    <mergeCell ref="F3:G3"/>
    <mergeCell ref="H3:I3"/>
    <mergeCell ref="L6:O6"/>
    <mergeCell ref="P6:S6"/>
    <mergeCell ref="F7:G7"/>
    <mergeCell ref="L7:M7"/>
    <mergeCell ref="N7:O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14.1"/>
    <col collapsed="false" customWidth="true" hidden="false" outlineLevel="0" max="6" min="2" style="0" width="3.99"/>
    <col collapsed="false" customWidth="true" hidden="false" outlineLevel="0" max="8" min="7" style="0" width="4.99"/>
    <col collapsed="false" customWidth="true" hidden="false" outlineLevel="0" max="9" min="9" style="0" width="7.43"/>
    <col collapsed="false" customWidth="true" hidden="false" outlineLevel="0" max="10" min="10" style="0" width="8.99"/>
    <col collapsed="false" customWidth="true" hidden="false" outlineLevel="0" max="11" min="11" style="0" width="8.66"/>
    <col collapsed="false" customWidth="true" hidden="false" outlineLevel="0" max="12" min="12" style="0" width="9.99"/>
    <col collapsed="false" customWidth="true" hidden="false" outlineLevel="0" max="13" min="13" style="0" width="9.43"/>
    <col collapsed="false" customWidth="true" hidden="false" outlineLevel="0" max="16" min="14" style="0" width="8.33"/>
    <col collapsed="false" customWidth="true" hidden="false" outlineLevel="0" max="17" min="17" style="0" width="9.43"/>
  </cols>
  <sheetData>
    <row r="2" customFormat="false" ht="13.2" hidden="false" customHeight="false" outlineLevel="0" collapsed="false">
      <c r="H2" s="80" t="s">
        <v>296</v>
      </c>
      <c r="I2" s="84" t="n">
        <f aca="false">'Power Supply'!$B$4</f>
        <v>24</v>
      </c>
      <c r="O2" s="63" t="n">
        <v>1.25</v>
      </c>
    </row>
    <row r="3" customFormat="false" ht="13.2" hidden="false" customHeight="false" outlineLevel="0" collapsed="false">
      <c r="H3" s="80" t="s">
        <v>297</v>
      </c>
      <c r="I3" s="84" t="n">
        <f aca="false">'Power Supply'!$B$5</f>
        <v>30</v>
      </c>
      <c r="J3" s="0" t="s">
        <v>298</v>
      </c>
      <c r="K3" s="85" t="n">
        <f aca="false">IF('Power Supply'!G7="BS 5839 p.8",LOOKUP(I3,Currents!B33:B37,Currents!C33:C37),1)</f>
        <v>1</v>
      </c>
      <c r="L3" s="0" t="s">
        <v>299</v>
      </c>
      <c r="M3" s="85" t="n">
        <f aca="false">I3*K3/60</f>
        <v>0.5</v>
      </c>
      <c r="N3" s="80" t="s">
        <v>300</v>
      </c>
      <c r="O3" s="85" t="n">
        <f aca="false">IF('Power Supply'!G7="BS 5839 p.8",temp_DS!O2,IF('Power Supply'!G7="VDE 0833-4",IF('Power Supply'!B4&lt;24,temp_DS!O2,1),1))</f>
        <v>1</v>
      </c>
    </row>
    <row r="5" customFormat="false" ht="13.2" hidden="false" customHeight="false" outlineLevel="0" collapsed="false">
      <c r="B5" s="96" t="s">
        <v>293</v>
      </c>
      <c r="C5" s="96"/>
      <c r="D5" s="96" t="s">
        <v>290</v>
      </c>
      <c r="E5" s="96"/>
      <c r="G5" s="96" t="s">
        <v>301</v>
      </c>
      <c r="H5" s="96"/>
      <c r="I5" s="0" t="s">
        <v>302</v>
      </c>
      <c r="J5" s="0" t="s">
        <v>302</v>
      </c>
      <c r="L5" s="0" t="s">
        <v>302</v>
      </c>
      <c r="N5" s="0" t="s">
        <v>303</v>
      </c>
      <c r="Q5" s="100" t="s">
        <v>304</v>
      </c>
    </row>
    <row r="6" customFormat="false" ht="13.2" hidden="false" customHeight="false" outlineLevel="0" collapsed="false">
      <c r="B6" s="89" t="s">
        <v>208</v>
      </c>
      <c r="C6" s="89" t="s">
        <v>305</v>
      </c>
      <c r="D6" s="89" t="s">
        <v>208</v>
      </c>
      <c r="E6" s="89" t="s">
        <v>305</v>
      </c>
      <c r="F6" s="89" t="s">
        <v>148</v>
      </c>
      <c r="G6" s="158" t="n">
        <v>2241</v>
      </c>
      <c r="H6" s="158" t="n">
        <v>2421</v>
      </c>
      <c r="I6" s="159" t="s">
        <v>306</v>
      </c>
      <c r="J6" s="159" t="s">
        <v>307</v>
      </c>
      <c r="K6" s="159" t="s">
        <v>308</v>
      </c>
      <c r="L6" s="159" t="s">
        <v>58</v>
      </c>
      <c r="M6" s="158" t="s">
        <v>309</v>
      </c>
      <c r="N6" s="160" t="s">
        <v>310</v>
      </c>
      <c r="O6" s="161" t="s">
        <v>237</v>
      </c>
      <c r="P6" s="124" t="s">
        <v>96</v>
      </c>
      <c r="Q6" s="17"/>
    </row>
    <row r="7" customFormat="false" ht="13.2" hidden="false" customHeight="false" outlineLevel="0" collapsed="false">
      <c r="A7" s="124" t="s">
        <v>311</v>
      </c>
      <c r="B7" s="88" t="n">
        <f aca="false">COUNTIF(temp_AMP!$E$9:$E$18,CONCATENATE("VM-3240VA","-",$A7))</f>
        <v>0</v>
      </c>
      <c r="C7" s="88" t="n">
        <f aca="false">COUNTIF(temp_AMP!$E$9:$E$18,CONCATENATE("VM-3240E","-",$A7))</f>
        <v>0</v>
      </c>
      <c r="D7" s="88" t="n">
        <f aca="false">COUNTIF(temp_AMP!$E$9:$E$18,CONCATENATE("VM-3360VA","-",$A7))</f>
        <v>0</v>
      </c>
      <c r="E7" s="88" t="n">
        <f aca="false">COUNTIF(temp_AMP!$E$9:$E$18,CONCATENATE("VM-3360E","-",$A7))</f>
        <v>0</v>
      </c>
      <c r="F7" s="84" t="n">
        <f aca="false">COUNTIF(temp_AMP!$D$29:$D$36,$A7)</f>
        <v>0</v>
      </c>
      <c r="G7" s="84" t="n">
        <f aca="false">COUNTIF(temp_AMP!$E$19:$E$28,CONCATENATE("VP-2241-",temp_DS!A7))</f>
        <v>0</v>
      </c>
      <c r="H7" s="84" t="n">
        <f aca="false">COUNTIF(temp_AMP!$E$19:$E$28,CONCATENATE("VP-2421-",A7))</f>
        <v>0</v>
      </c>
      <c r="I7" s="162" t="n">
        <f aca="false">SUMIF(temp_AMP!$D$9:$D$36,$A7,temp_AMP!$Y$9:$Y$36)</f>
        <v>0</v>
      </c>
      <c r="J7" s="162" t="n">
        <f aca="false">SUMIF(temp_AMP!$D$9:$D$36,$A7,temp_AMP!$AA$9:$AA$36)</f>
        <v>0</v>
      </c>
      <c r="K7" s="163" t="n">
        <f aca="false">SUMIF(temp_AMP!$D$9:$D$28,$A7,temp_AMP!$C$9:$AA$28)</f>
        <v>0</v>
      </c>
      <c r="L7" s="100" t="s">
        <v>310</v>
      </c>
      <c r="M7" s="100" t="s">
        <v>310</v>
      </c>
      <c r="N7" s="85" t="n">
        <f aca="false">$I$2*I7*$O$3</f>
        <v>0</v>
      </c>
      <c r="O7" s="85" t="n">
        <f aca="false">$M$3*J7*$O$3</f>
        <v>0</v>
      </c>
      <c r="P7" s="85" t="n">
        <f aca="false">SUM(N7:O7)</f>
        <v>0</v>
      </c>
      <c r="Q7" s="162" t="n">
        <f aca="false">SUMIF(temp_AMP!$D$9:$D$36,$A7,temp_AMP!$R$9:$R$36)</f>
        <v>0</v>
      </c>
    </row>
    <row r="8" customFormat="false" ht="13.2" hidden="false" customHeight="false" outlineLevel="0" collapsed="false">
      <c r="A8" s="124" t="s">
        <v>312</v>
      </c>
      <c r="B8" s="88" t="n">
        <f aca="false">COUNTIF(temp_AMP!$E$9:$E$18,CONCATENATE("VM-3240VA","-",$A8))</f>
        <v>0</v>
      </c>
      <c r="C8" s="88" t="n">
        <f aca="false">COUNTIF(temp_AMP!$E$9:$E$18,CONCATENATE("VM-3240E","-",$A8))</f>
        <v>0</v>
      </c>
      <c r="D8" s="88" t="n">
        <f aca="false">COUNTIF(temp_AMP!$E$9:$E$18,CONCATENATE("VM-3360VA","-",$A8))</f>
        <v>0</v>
      </c>
      <c r="E8" s="88" t="n">
        <f aca="false">COUNTIF(temp_AMP!$E$9:$E$18,CONCATENATE("VM-3360E","-",$A8))</f>
        <v>0</v>
      </c>
      <c r="F8" s="84" t="n">
        <f aca="false">COUNTIF(temp_AMP!$D$29:$D$36,$A8)</f>
        <v>0</v>
      </c>
      <c r="G8" s="84" t="n">
        <f aca="false">COUNTIF(temp_AMP!$E$19:$E$28,CONCATENATE("VP-2241-",temp_DS!A8))</f>
        <v>0</v>
      </c>
      <c r="H8" s="84" t="n">
        <f aca="false">COUNTIF(temp_AMP!$E$19:$E$28,CONCATENATE("VP-2421-",A8))</f>
        <v>0</v>
      </c>
      <c r="I8" s="162" t="n">
        <f aca="false">SUMIF(temp_AMP!$D$9:$D$36,$A8,temp_AMP!$Y$9:$Y$36)</f>
        <v>0</v>
      </c>
      <c r="J8" s="162" t="n">
        <f aca="false">SUMIF(temp_AMP!$D$9:$D$36,$A8,temp_AMP!$AA$9:$AA$36)</f>
        <v>0</v>
      </c>
      <c r="K8" s="163" t="n">
        <f aca="false">SUMIF(temp_AMP!$D$9:$D$28,$A8,temp_AMP!$C$9:$AA$28)</f>
        <v>0</v>
      </c>
      <c r="L8" s="164" t="n">
        <f aca="false">SUM(I7:I12)</f>
        <v>0</v>
      </c>
      <c r="M8" s="165" t="n">
        <f aca="false">$I$2*L8*$O$3</f>
        <v>0</v>
      </c>
      <c r="N8" s="85" t="n">
        <f aca="false">$I$2*I8*$O$3</f>
        <v>0</v>
      </c>
      <c r="O8" s="85" t="n">
        <f aca="false">$M$3*J8*$O$3</f>
        <v>0</v>
      </c>
      <c r="P8" s="85" t="n">
        <f aca="false">SUM(N8:O8)</f>
        <v>0</v>
      </c>
      <c r="Q8" s="162" t="n">
        <f aca="false">SUMIF(temp_AMP!$D$9:$D$36,$A8,temp_AMP!$R$9:$R$36)</f>
        <v>0</v>
      </c>
    </row>
    <row r="9" customFormat="false" ht="13.2" hidden="false" customHeight="false" outlineLevel="0" collapsed="false">
      <c r="A9" s="124" t="s">
        <v>313</v>
      </c>
      <c r="B9" s="88" t="n">
        <f aca="false">COUNTIF(temp_AMP!$E$9:$E$18,CONCATENATE("VM-3240VA","-",$A9))</f>
        <v>0</v>
      </c>
      <c r="C9" s="88" t="n">
        <f aca="false">COUNTIF(temp_AMP!$E$9:$E$18,CONCATENATE("VM-3240E","-",$A9))</f>
        <v>0</v>
      </c>
      <c r="D9" s="88" t="n">
        <f aca="false">COUNTIF(temp_AMP!$E$9:$E$18,CONCATENATE("VM-3360VA","-",$A9))</f>
        <v>0</v>
      </c>
      <c r="E9" s="88" t="n">
        <f aca="false">COUNTIF(temp_AMP!$E$9:$E$18,CONCATENATE("VM-3360E","-",$A9))</f>
        <v>0</v>
      </c>
      <c r="F9" s="84" t="n">
        <f aca="false">COUNTIF(temp_AMP!$D$29:$D$36,$A9)</f>
        <v>0</v>
      </c>
      <c r="G9" s="84" t="n">
        <f aca="false">COUNTIF(temp_AMP!$E$19:$E$28,CONCATENATE("VP-2241-",temp_DS!A9))</f>
        <v>0</v>
      </c>
      <c r="H9" s="84" t="n">
        <f aca="false">COUNTIF(temp_AMP!$E$19:$E$28,CONCATENATE("VP-2421-",A9))</f>
        <v>0</v>
      </c>
      <c r="I9" s="162" t="n">
        <f aca="false">SUMIF(temp_AMP!$D$9:$D$36,$A9,temp_AMP!$Y$9:$Y$36)</f>
        <v>0</v>
      </c>
      <c r="J9" s="162" t="n">
        <f aca="false">SUMIF(temp_AMP!$D$9:$D$36,$A9,temp_AMP!$AA$9:$AA$36)</f>
        <v>0</v>
      </c>
      <c r="K9" s="163" t="n">
        <f aca="false">SUMIF(temp_AMP!$D$9:$D$28,$A9,temp_AMP!$C$9:$AA$28)</f>
        <v>0</v>
      </c>
      <c r="L9" s="166" t="s">
        <v>237</v>
      </c>
      <c r="M9" s="100" t="s">
        <v>237</v>
      </c>
      <c r="N9" s="85" t="n">
        <f aca="false">$I$2*I9*$O$3</f>
        <v>0</v>
      </c>
      <c r="O9" s="85" t="n">
        <f aca="false">$M$3*J9*$O$3</f>
        <v>0</v>
      </c>
      <c r="P9" s="85" t="n">
        <f aca="false">SUM(N9:O9)</f>
        <v>0</v>
      </c>
      <c r="Q9" s="162" t="n">
        <f aca="false">SUMIF(temp_AMP!$D$9:$D$36,$A9,temp_AMP!$R$9:$R$36)</f>
        <v>0</v>
      </c>
    </row>
    <row r="10" customFormat="false" ht="13.2" hidden="false" customHeight="false" outlineLevel="0" collapsed="false">
      <c r="A10" s="124" t="s">
        <v>314</v>
      </c>
      <c r="B10" s="88" t="n">
        <f aca="false">COUNTIF(temp_AMP!$E$9:$E$18,CONCATENATE("VM-3240VA","-",$A10))</f>
        <v>0</v>
      </c>
      <c r="C10" s="88" t="n">
        <f aca="false">COUNTIF(temp_AMP!$E$9:$E$18,CONCATENATE("VM-3240E","-",$A10))</f>
        <v>0</v>
      </c>
      <c r="D10" s="88" t="n">
        <f aca="false">COUNTIF(temp_AMP!$E$9:$E$18,CONCATENATE("VM-3360VA","-",$A10))</f>
        <v>0</v>
      </c>
      <c r="E10" s="88" t="n">
        <f aca="false">COUNTIF(temp_AMP!$E$9:$E$18,CONCATENATE("VM-3360E","-",$A10))</f>
        <v>0</v>
      </c>
      <c r="F10" s="84" t="n">
        <f aca="false">COUNTIF(temp_AMP!$D$29:$D$36,$A10)</f>
        <v>0</v>
      </c>
      <c r="G10" s="84" t="n">
        <f aca="false">COUNTIF(temp_AMP!$E$19:$E$28,CONCATENATE("VP-2241-",temp_DS!A10))</f>
        <v>0</v>
      </c>
      <c r="H10" s="84" t="n">
        <f aca="false">COUNTIF(temp_AMP!$E$19:$E$28,CONCATENATE("VP-2421-",A10))</f>
        <v>0</v>
      </c>
      <c r="I10" s="162" t="n">
        <f aca="false">SUMIF(temp_AMP!$D$9:$D$36,$A10,temp_AMP!$Y$9:$Y$36)</f>
        <v>0</v>
      </c>
      <c r="J10" s="162" t="n">
        <f aca="false">SUMIF(temp_AMP!$D$9:$D$36,$A10,temp_AMP!$AA$9:$AA$36)</f>
        <v>0</v>
      </c>
      <c r="K10" s="163" t="n">
        <f aca="false">SUMIF(temp_AMP!$D$9:$D$28,$A10,temp_AMP!$C$9:$AA$28)</f>
        <v>0</v>
      </c>
      <c r="L10" s="167" t="n">
        <f aca="false">SUM(J7:J12)</f>
        <v>0</v>
      </c>
      <c r="M10" s="168" t="n">
        <f aca="false">$M$3*L10*$O$3</f>
        <v>0</v>
      </c>
      <c r="N10" s="85" t="n">
        <f aca="false">$I$2*I10*$O$3</f>
        <v>0</v>
      </c>
      <c r="O10" s="85" t="n">
        <f aca="false">$M$3*J10*$O$3</f>
        <v>0</v>
      </c>
      <c r="P10" s="85" t="n">
        <f aca="false">SUM(N10:O10)</f>
        <v>0</v>
      </c>
      <c r="Q10" s="162" t="n">
        <f aca="false">SUMIF(temp_AMP!$D$9:$D$36,$A10,temp_AMP!$R$9:$R$36)</f>
        <v>0</v>
      </c>
    </row>
    <row r="11" customFormat="false" ht="13.2" hidden="false" customHeight="false" outlineLevel="0" collapsed="false">
      <c r="A11" s="124" t="s">
        <v>315</v>
      </c>
      <c r="B11" s="88" t="n">
        <f aca="false">COUNTIF(temp_AMP!$E$9:$E$18,CONCATENATE("VM-3240VA","-",$A11))</f>
        <v>0</v>
      </c>
      <c r="C11" s="88" t="n">
        <f aca="false">COUNTIF(temp_AMP!$E$9:$E$18,CONCATENATE("VM-3240E","-",$A11))</f>
        <v>0</v>
      </c>
      <c r="D11" s="88" t="n">
        <f aca="false">COUNTIF(temp_AMP!$E$9:$E$18,CONCATENATE("VM-3360VA","-",$A11))</f>
        <v>0</v>
      </c>
      <c r="E11" s="88" t="n">
        <f aca="false">COUNTIF(temp_AMP!$E$9:$E$18,CONCATENATE("VM-3360E","-",$A11))</f>
        <v>0</v>
      </c>
      <c r="F11" s="84" t="n">
        <f aca="false">COUNTIF(temp_AMP!$D$29:$D$36,$A11)</f>
        <v>0</v>
      </c>
      <c r="G11" s="84" t="n">
        <f aca="false">COUNTIF(temp_AMP!$E$19:$E$28,CONCATENATE("VP-2241-",temp_DS!A11))</f>
        <v>0</v>
      </c>
      <c r="H11" s="84" t="n">
        <f aca="false">COUNTIF(temp_AMP!$E$19:$E$28,CONCATENATE("VP-2421-",A11))</f>
        <v>0</v>
      </c>
      <c r="I11" s="162" t="n">
        <f aca="false">SUMIF(temp_AMP!$D$9:$D$36,$A11,temp_AMP!$Y$9:$Y$36)</f>
        <v>0</v>
      </c>
      <c r="J11" s="162" t="n">
        <f aca="false">SUMIF(temp_AMP!$D$9:$D$36,$A11,temp_AMP!$AA$9:$AA$36)</f>
        <v>0</v>
      </c>
      <c r="K11" s="163" t="n">
        <f aca="false">SUMIF(temp_AMP!$D$9:$D$28,$A11,temp_AMP!$C$9:$AA$28)</f>
        <v>0</v>
      </c>
      <c r="L11" s="100"/>
      <c r="M11" s="100" t="s">
        <v>96</v>
      </c>
      <c r="N11" s="85" t="n">
        <f aca="false">$I$2*I11*$O$3</f>
        <v>0</v>
      </c>
      <c r="O11" s="85" t="n">
        <f aca="false">$M$3*J11*$O$3</f>
        <v>0</v>
      </c>
      <c r="P11" s="85" t="n">
        <f aca="false">SUM(N11:O11)</f>
        <v>0</v>
      </c>
      <c r="Q11" s="162" t="n">
        <f aca="false">SUMIF(temp_AMP!$D$9:$D$36,$A11,temp_AMP!$R$9:$R$36)</f>
        <v>0</v>
      </c>
    </row>
    <row r="12" customFormat="false" ht="13.8" hidden="false" customHeight="false" outlineLevel="0" collapsed="false">
      <c r="A12" s="169" t="s">
        <v>316</v>
      </c>
      <c r="B12" s="170" t="n">
        <f aca="false">COUNTIF(temp_AMP!$E$9:$E$18,CONCATENATE("VM-3240VA","-",$A12))</f>
        <v>0</v>
      </c>
      <c r="C12" s="170" t="n">
        <f aca="false">COUNTIF(temp_AMP!$E$9:$E$18,CONCATENATE("VM-3240E","-",$A12))</f>
        <v>0</v>
      </c>
      <c r="D12" s="170" t="n">
        <f aca="false">COUNTIF(temp_AMP!$E$9:$E$18,CONCATENATE("VM-3360VA","-",$A12))</f>
        <v>0</v>
      </c>
      <c r="E12" s="170" t="n">
        <f aca="false">COUNTIF(temp_AMP!$E$9:$E$18,CONCATENATE("VM-3360E","-",$A12))</f>
        <v>0</v>
      </c>
      <c r="F12" s="171" t="n">
        <f aca="false">COUNTIF(temp_AMP!$D$29:$D$36,$A12)</f>
        <v>0</v>
      </c>
      <c r="G12" s="171" t="n">
        <f aca="false">COUNTIF(temp_AMP!$E$19:$E$28,CONCATENATE("VP-2241-",temp_DS!A12))</f>
        <v>0</v>
      </c>
      <c r="H12" s="171" t="n">
        <f aca="false">COUNTIF(temp_AMP!$E$19:$E$28,CONCATENATE("VP-2421-",A12))</f>
        <v>0</v>
      </c>
      <c r="I12" s="172" t="n">
        <f aca="false">SUMIF(temp_AMP!$D$9:$D$36,$A12,temp_AMP!$Y$9:$Y$36)</f>
        <v>0</v>
      </c>
      <c r="J12" s="172" t="n">
        <f aca="false">SUMIF(temp_AMP!$D$9:$D$36,$A12,temp_AMP!$AA$9:$AA$36)</f>
        <v>0</v>
      </c>
      <c r="K12" s="173" t="n">
        <f aca="false">SUMIF(temp_AMP!$D$9:$D$28,$A12,temp_AMP!$C$9:$AA$28)</f>
        <v>0</v>
      </c>
      <c r="L12" s="174"/>
      <c r="M12" s="175" t="n">
        <f aca="false">M10+M8</f>
        <v>0</v>
      </c>
      <c r="N12" s="176" t="n">
        <f aca="false">$I$2*I12*$O$3</f>
        <v>0</v>
      </c>
      <c r="O12" s="176" t="n">
        <f aca="false">$M$3*J12*$O$3</f>
        <v>0</v>
      </c>
      <c r="P12" s="176" t="n">
        <f aca="false">SUM(N12:O12)</f>
        <v>0</v>
      </c>
      <c r="Q12" s="172" t="n">
        <f aca="false">SUMIF(temp_AMP!$D$9:$D$36,$A12,temp_AMP!$R$9:$R$36)</f>
        <v>0</v>
      </c>
    </row>
    <row r="13" customFormat="false" ht="13.2" hidden="false" customHeight="false" outlineLevel="0" collapsed="false">
      <c r="A13" s="119" t="s">
        <v>317</v>
      </c>
      <c r="B13" s="94" t="n">
        <f aca="false">COUNTIF(temp_AMP!$E$9:$E$18,CONCATENATE("VM-3240VA","-",$A13))</f>
        <v>0</v>
      </c>
      <c r="C13" s="94" t="n">
        <f aca="false">COUNTIF(temp_AMP!$E$9:$E$18,CONCATENATE("VM-3240E","-",$A13))</f>
        <v>0</v>
      </c>
      <c r="D13" s="94" t="n">
        <f aca="false">COUNTIF(temp_AMP!$E$9:$E$18,CONCATENATE("VM-3360VA","-",$A13))</f>
        <v>0</v>
      </c>
      <c r="E13" s="94" t="n">
        <f aca="false">COUNTIF(temp_AMP!$E$9:$E$18,CONCATENATE("VM-3360E","-",$A13))</f>
        <v>0</v>
      </c>
      <c r="F13" s="177" t="n">
        <f aca="false">COUNTIF(temp_AMP!$D$29:$D$36,$A13)</f>
        <v>0</v>
      </c>
      <c r="G13" s="177" t="n">
        <f aca="false">COUNTIF(temp_AMP!$E$19:$E$28,CONCATENATE("VP-2241-",temp_DS!A13))</f>
        <v>0</v>
      </c>
      <c r="H13" s="177" t="n">
        <f aca="false">COUNTIF(temp_AMP!$E$19:$E$28,CONCATENATE("VP-2421-",A13))</f>
        <v>0</v>
      </c>
      <c r="I13" s="162" t="n">
        <f aca="false">SUMIF(temp_AMP!$D$9:$D$36,$A13,temp_AMP!$Y$9:$Y$36)</f>
        <v>0</v>
      </c>
      <c r="J13" s="162" t="n">
        <f aca="false">SUMIF(temp_AMP!$D$9:$D$36,$A13,temp_AMP!$AA$9:$AA$36)</f>
        <v>0</v>
      </c>
      <c r="K13" s="178" t="n">
        <f aca="false">SUMIF(temp_AMP!$D$9:$D$28,$A13,temp_AMP!$C$9:$AA$28)</f>
        <v>0</v>
      </c>
      <c r="L13" s="100" t="s">
        <v>310</v>
      </c>
      <c r="M13" s="100" t="s">
        <v>310</v>
      </c>
      <c r="N13" s="99" t="n">
        <f aca="false">$I$2*I13*$O$3</f>
        <v>0</v>
      </c>
      <c r="O13" s="99" t="n">
        <f aca="false">$M$3*J13*$O$3</f>
        <v>0</v>
      </c>
      <c r="P13" s="99" t="n">
        <f aca="false">SUM(N13:O13)</f>
        <v>0</v>
      </c>
      <c r="Q13" s="162" t="n">
        <f aca="false">SUMIF(temp_AMP!$D$9:$D$36,$A13,temp_AMP!$R$9:$R$36)</f>
        <v>0</v>
      </c>
    </row>
    <row r="14" customFormat="false" ht="13.2" hidden="false" customHeight="false" outlineLevel="0" collapsed="false">
      <c r="A14" s="124" t="s">
        <v>318</v>
      </c>
      <c r="B14" s="88" t="n">
        <f aca="false">COUNTIF(temp_AMP!$E$9:$E$18,CONCATENATE("VM-3240VA","-",$A14))</f>
        <v>0</v>
      </c>
      <c r="C14" s="88" t="n">
        <f aca="false">COUNTIF(temp_AMP!$E$9:$E$18,CONCATENATE("VM-3240E","-",$A14))</f>
        <v>0</v>
      </c>
      <c r="D14" s="88" t="n">
        <f aca="false">COUNTIF(temp_AMP!$E$9:$E$18,CONCATENATE("VM-3360VA","-",$A14))</f>
        <v>0</v>
      </c>
      <c r="E14" s="88" t="n">
        <f aca="false">COUNTIF(temp_AMP!$E$9:$E$18,CONCATENATE("VM-3360E","-",$A14))</f>
        <v>0</v>
      </c>
      <c r="F14" s="84" t="n">
        <f aca="false">COUNTIF(temp_AMP!$D$29:$D$36,$A14)</f>
        <v>0</v>
      </c>
      <c r="G14" s="84" t="n">
        <f aca="false">COUNTIF(temp_AMP!$E$19:$E$28,CONCATENATE("VP-2241-",temp_DS!A14))</f>
        <v>0</v>
      </c>
      <c r="H14" s="84" t="n">
        <f aca="false">COUNTIF(temp_AMP!$E$19:$E$28,CONCATENATE("VP-2421-",A14))</f>
        <v>0</v>
      </c>
      <c r="I14" s="162" t="n">
        <f aca="false">SUMIF(temp_AMP!$D$9:$D$36,$A14,temp_AMP!$Y$9:$Y$36)</f>
        <v>0</v>
      </c>
      <c r="J14" s="162" t="n">
        <f aca="false">SUMIF(temp_AMP!$D$9:$D$36,$A14,temp_AMP!$AA$9:$AA$36)</f>
        <v>0</v>
      </c>
      <c r="K14" s="163" t="n">
        <f aca="false">SUMIF(temp_AMP!$D$9:$D$28,$A14,temp_AMP!$C$9:$AA$28)</f>
        <v>0</v>
      </c>
      <c r="L14" s="164" t="n">
        <f aca="false">SUM(I13:I18)</f>
        <v>0</v>
      </c>
      <c r="M14" s="165" t="n">
        <f aca="false">$I$2*L14*$O$3</f>
        <v>0</v>
      </c>
      <c r="N14" s="85" t="n">
        <f aca="false">$I$2*I14*$O$3</f>
        <v>0</v>
      </c>
      <c r="O14" s="85" t="n">
        <f aca="false">$M$3*J14*$O$3</f>
        <v>0</v>
      </c>
      <c r="P14" s="85" t="n">
        <f aca="false">SUM(N14:O14)</f>
        <v>0</v>
      </c>
      <c r="Q14" s="162" t="n">
        <f aca="false">SUMIF(temp_AMP!$D$9:$D$36,$A14,temp_AMP!$R$9:$R$36)</f>
        <v>0</v>
      </c>
    </row>
    <row r="15" customFormat="false" ht="13.2" hidden="false" customHeight="false" outlineLevel="0" collapsed="false">
      <c r="A15" s="124" t="s">
        <v>319</v>
      </c>
      <c r="B15" s="88" t="n">
        <f aca="false">COUNTIF(temp_AMP!$E$9:$E$18,CONCATENATE("VM-3240VA","-",$A15))</f>
        <v>0</v>
      </c>
      <c r="C15" s="88" t="n">
        <f aca="false">COUNTIF(temp_AMP!$E$9:$E$18,CONCATENATE("VM-3240E","-",$A15))</f>
        <v>0</v>
      </c>
      <c r="D15" s="88" t="n">
        <f aca="false">COUNTIF(temp_AMP!$E$9:$E$18,CONCATENATE("VM-3360VA","-",$A15))</f>
        <v>0</v>
      </c>
      <c r="E15" s="88" t="n">
        <f aca="false">COUNTIF(temp_AMP!$E$9:$E$18,CONCATENATE("VM-3360E","-",$A15))</f>
        <v>0</v>
      </c>
      <c r="F15" s="84" t="n">
        <f aca="false">COUNTIF(temp_AMP!$D$29:$D$36,$A15)</f>
        <v>0</v>
      </c>
      <c r="G15" s="84" t="n">
        <f aca="false">COUNTIF(temp_AMP!$E$19:$E$28,CONCATENATE("VP-2241-",temp_DS!A15))</f>
        <v>0</v>
      </c>
      <c r="H15" s="84" t="n">
        <f aca="false">COUNTIF(temp_AMP!$E$19:$E$28,CONCATENATE("VP-2421-",A15))</f>
        <v>0</v>
      </c>
      <c r="I15" s="162" t="n">
        <f aca="false">SUMIF(temp_AMP!$D$9:$D$36,$A15,temp_AMP!$Y$9:$Y$36)</f>
        <v>0</v>
      </c>
      <c r="J15" s="162" t="n">
        <f aca="false">SUMIF(temp_AMP!$D$9:$D$36,$A15,temp_AMP!$AA$9:$AA$36)</f>
        <v>0</v>
      </c>
      <c r="K15" s="163" t="n">
        <f aca="false">SUMIF(temp_AMP!$D$9:$D$28,$A15,temp_AMP!$C$9:$AA$28)</f>
        <v>0</v>
      </c>
      <c r="L15" s="100" t="s">
        <v>237</v>
      </c>
      <c r="M15" s="100" t="s">
        <v>237</v>
      </c>
      <c r="N15" s="85" t="n">
        <f aca="false">$I$2*I15*$O$3</f>
        <v>0</v>
      </c>
      <c r="O15" s="85" t="n">
        <f aca="false">$M$3*J15*$O$3</f>
        <v>0</v>
      </c>
      <c r="P15" s="85" t="n">
        <f aca="false">SUM(N15:O15)</f>
        <v>0</v>
      </c>
      <c r="Q15" s="162" t="n">
        <f aca="false">SUMIF(temp_AMP!$D$9:$D$36,$A15,temp_AMP!$R$9:$R$36)</f>
        <v>0</v>
      </c>
    </row>
    <row r="16" customFormat="false" ht="13.2" hidden="false" customHeight="false" outlineLevel="0" collapsed="false">
      <c r="A16" s="124" t="s">
        <v>320</v>
      </c>
      <c r="B16" s="88" t="n">
        <f aca="false">COUNTIF(temp_AMP!$E$9:$E$18,CONCATENATE("VM-3240VA","-",$A16))</f>
        <v>0</v>
      </c>
      <c r="C16" s="88" t="n">
        <f aca="false">COUNTIF(temp_AMP!$E$9:$E$18,CONCATENATE("VM-3240E","-",$A16))</f>
        <v>0</v>
      </c>
      <c r="D16" s="88" t="n">
        <f aca="false">COUNTIF(temp_AMP!$E$9:$E$18,CONCATENATE("VM-3360VA","-",$A16))</f>
        <v>0</v>
      </c>
      <c r="E16" s="88" t="n">
        <f aca="false">COUNTIF(temp_AMP!$E$9:$E$18,CONCATENATE("VM-3360E","-",$A16))</f>
        <v>0</v>
      </c>
      <c r="F16" s="84" t="n">
        <f aca="false">COUNTIF(temp_AMP!$D$29:$D$36,$A16)</f>
        <v>0</v>
      </c>
      <c r="G16" s="84" t="n">
        <f aca="false">COUNTIF(temp_AMP!$E$19:$E$28,CONCATENATE("VP-2241-",temp_DS!A16))</f>
        <v>0</v>
      </c>
      <c r="H16" s="84" t="n">
        <f aca="false">COUNTIF(temp_AMP!$E$19:$E$28,CONCATENATE("VP-2421-",A16))</f>
        <v>0</v>
      </c>
      <c r="I16" s="162" t="n">
        <f aca="false">SUMIF(temp_AMP!$D$9:$D$36,$A16,temp_AMP!$Y$9:$Y$36)</f>
        <v>0</v>
      </c>
      <c r="J16" s="162" t="n">
        <f aca="false">SUMIF(temp_AMP!$D$9:$D$36,$A16,temp_AMP!$AA$9:$AA$36)</f>
        <v>0</v>
      </c>
      <c r="K16" s="163" t="n">
        <f aca="false">SUMIF(temp_AMP!$D$9:$D$28,$A16,temp_AMP!$C$9:$AA$28)</f>
        <v>0</v>
      </c>
      <c r="L16" s="164" t="n">
        <f aca="false">SUM(J13:J18)</f>
        <v>0</v>
      </c>
      <c r="M16" s="168" t="n">
        <f aca="false">$M$3*L16*$O$3</f>
        <v>0</v>
      </c>
      <c r="N16" s="85" t="n">
        <f aca="false">$I$2*I16*$O$3</f>
        <v>0</v>
      </c>
      <c r="O16" s="85" t="n">
        <f aca="false">$M$3*J16*$O$3</f>
        <v>0</v>
      </c>
      <c r="P16" s="85" t="n">
        <f aca="false">SUM(N16:O16)</f>
        <v>0</v>
      </c>
      <c r="Q16" s="162" t="n">
        <f aca="false">SUMIF(temp_AMP!$D$9:$D$36,$A16,temp_AMP!$R$9:$R$36)</f>
        <v>0</v>
      </c>
    </row>
    <row r="17" customFormat="false" ht="13.2" hidden="false" customHeight="false" outlineLevel="0" collapsed="false">
      <c r="A17" s="124" t="s">
        <v>321</v>
      </c>
      <c r="B17" s="88" t="n">
        <f aca="false">COUNTIF(temp_AMP!$E$9:$E$18,CONCATENATE("VM-3240VA","-",$A17))</f>
        <v>0</v>
      </c>
      <c r="C17" s="88" t="n">
        <f aca="false">COUNTIF(temp_AMP!$E$9:$E$18,CONCATENATE("VM-3240E","-",$A17))</f>
        <v>0</v>
      </c>
      <c r="D17" s="88" t="n">
        <f aca="false">COUNTIF(temp_AMP!$E$9:$E$18,CONCATENATE("VM-3360VA","-",$A17))</f>
        <v>0</v>
      </c>
      <c r="E17" s="88" t="n">
        <f aca="false">COUNTIF(temp_AMP!$E$9:$E$18,CONCATENATE("VM-3360E","-",$A17))</f>
        <v>0</v>
      </c>
      <c r="F17" s="84" t="n">
        <f aca="false">COUNTIF(temp_AMP!$D$29:$D$36,$A17)</f>
        <v>0</v>
      </c>
      <c r="G17" s="84" t="n">
        <f aca="false">COUNTIF(temp_AMP!$E$19:$E$28,CONCATENATE("VP-2241-",temp_DS!A17))</f>
        <v>0</v>
      </c>
      <c r="H17" s="84" t="n">
        <f aca="false">COUNTIF(temp_AMP!$E$19:$E$28,CONCATENATE("VP-2421-",A17))</f>
        <v>0</v>
      </c>
      <c r="I17" s="162" t="n">
        <f aca="false">SUMIF(temp_AMP!$D$9:$D$36,$A17,temp_AMP!$Y$9:$Y$36)</f>
        <v>0</v>
      </c>
      <c r="J17" s="162" t="n">
        <f aca="false">SUMIF(temp_AMP!$D$9:$D$36,$A17,temp_AMP!$AA$9:$AA$36)</f>
        <v>0</v>
      </c>
      <c r="K17" s="163" t="n">
        <f aca="false">SUMIF(temp_AMP!$D$9:$D$28,$A17,temp_AMP!$C$9:$AA$28)</f>
        <v>0</v>
      </c>
      <c r="L17" s="100"/>
      <c r="M17" s="100" t="s">
        <v>96</v>
      </c>
      <c r="N17" s="85" t="n">
        <f aca="false">$I$2*I17*$O$3</f>
        <v>0</v>
      </c>
      <c r="O17" s="85" t="n">
        <f aca="false">$M$3*J17*$O$3</f>
        <v>0</v>
      </c>
      <c r="P17" s="85" t="n">
        <f aca="false">SUM(N17:O17)</f>
        <v>0</v>
      </c>
      <c r="Q17" s="162" t="n">
        <f aca="false">SUMIF(temp_AMP!$D$9:$D$36,$A17,temp_AMP!$R$9:$R$36)</f>
        <v>0</v>
      </c>
    </row>
    <row r="18" customFormat="false" ht="13.8" hidden="false" customHeight="false" outlineLevel="0" collapsed="false">
      <c r="A18" s="169" t="s">
        <v>322</v>
      </c>
      <c r="B18" s="170" t="n">
        <f aca="false">COUNTIF(temp_AMP!$E$9:$E$18,CONCATENATE("VM-3240VA","-",$A18))</f>
        <v>0</v>
      </c>
      <c r="C18" s="170" t="n">
        <f aca="false">COUNTIF(temp_AMP!$E$9:$E$18,CONCATENATE("VM-3240E","-",$A18))</f>
        <v>0</v>
      </c>
      <c r="D18" s="170" t="n">
        <f aca="false">COUNTIF(temp_AMP!$E$9:$E$18,CONCATENATE("VM-3360VA","-",$A18))</f>
        <v>0</v>
      </c>
      <c r="E18" s="170" t="n">
        <f aca="false">COUNTIF(temp_AMP!$E$9:$E$18,CONCATENATE("VM-3360E","-",$A18))</f>
        <v>0</v>
      </c>
      <c r="F18" s="171" t="n">
        <f aca="false">COUNTIF(temp_AMP!$D$29:$D$36,$A18)</f>
        <v>0</v>
      </c>
      <c r="G18" s="171" t="n">
        <f aca="false">COUNTIF(temp_AMP!$E$19:$E$28,CONCATENATE("VP-2241-",temp_DS!A18))</f>
        <v>0</v>
      </c>
      <c r="H18" s="171" t="n">
        <f aca="false">COUNTIF(temp_AMP!$E$19:$E$28,CONCATENATE("VP-2421-",A18))</f>
        <v>0</v>
      </c>
      <c r="I18" s="172" t="n">
        <f aca="false">SUMIF(temp_AMP!$D$9:$D$36,$A18,temp_AMP!$Y$9:$Y$36)</f>
        <v>0</v>
      </c>
      <c r="J18" s="172" t="n">
        <f aca="false">SUMIF(temp_AMP!$D$9:$D$36,$A18,temp_AMP!$AA$9:$AA$36)</f>
        <v>0</v>
      </c>
      <c r="K18" s="173" t="n">
        <f aca="false">SUMIF(temp_AMP!$D$9:$D$28,$A18,temp_AMP!$C$9:$AA$28)</f>
        <v>0</v>
      </c>
      <c r="L18" s="174"/>
      <c r="M18" s="175" t="n">
        <f aca="false">IF('Power Supply'!$G$7="BS 5839 p.8",M16+M14,IF(AND('Power Supply'!$G$7="VDE 0833-4",'Power Supply'!$B$4&gt;=24),temp_DS!$I$2*temp_DS!L14+temp_DS!L16*temp_DS!$I$3/60,IF(AND('Power Supply'!$G$7="VDE 0833-4",'Power Supply'!$B$4&lt;24),$O$3*(temp_DS!$I$2*temp_DS!L14+temp_DS!L16*temp_DS!$I$3/60))))</f>
        <v>0</v>
      </c>
      <c r="N18" s="176" t="n">
        <f aca="false">$I$2*I18*$O$3</f>
        <v>0</v>
      </c>
      <c r="O18" s="176" t="n">
        <f aca="false">$M$3*J18*$O$3</f>
        <v>0</v>
      </c>
      <c r="P18" s="176" t="n">
        <f aca="false">SUM(N18:O18)</f>
        <v>0</v>
      </c>
      <c r="Q18" s="172" t="n">
        <f aca="false">SUMIF(temp_AMP!$D$9:$D$36,$A18,temp_AMP!$R$9:$R$36)</f>
        <v>0</v>
      </c>
    </row>
    <row r="19" customFormat="false" ht="13.2" hidden="false" customHeight="false" outlineLevel="0" collapsed="false">
      <c r="A19" s="119" t="s">
        <v>323</v>
      </c>
      <c r="B19" s="94" t="n">
        <f aca="false">COUNTIF(temp_AMP!$E$9:$E$18,CONCATENATE("VM-3240VA","-",$A19))</f>
        <v>0</v>
      </c>
      <c r="C19" s="94" t="n">
        <f aca="false">COUNTIF(temp_AMP!$E$9:$E$18,CONCATENATE("VM-3240E","-",$A19))</f>
        <v>0</v>
      </c>
      <c r="D19" s="94" t="n">
        <f aca="false">COUNTIF(temp_AMP!$E$9:$E$18,CONCATENATE("VM-3360VA","-",$A19))</f>
        <v>0</v>
      </c>
      <c r="E19" s="94" t="n">
        <f aca="false">COUNTIF(temp_AMP!$E$9:$E$18,CONCATENATE("VM-3360E","-",$A19))</f>
        <v>0</v>
      </c>
      <c r="F19" s="177" t="n">
        <f aca="false">COUNTIF(temp_AMP!$D$29:$D$36,$A19)</f>
        <v>0</v>
      </c>
      <c r="G19" s="177" t="n">
        <f aca="false">COUNTIF(temp_AMP!$E$19:$E$28,CONCATENATE("VP-2241-",temp_DS!A19))</f>
        <v>0</v>
      </c>
      <c r="H19" s="177" t="n">
        <f aca="false">COUNTIF(temp_AMP!$E$19:$E$28,CONCATENATE("VP-2421-",A19))</f>
        <v>0</v>
      </c>
      <c r="I19" s="162" t="n">
        <f aca="false">SUMIF(temp_AMP!$D$9:$D$36,$A19,temp_AMP!$Y$9:$Y$36)</f>
        <v>0</v>
      </c>
      <c r="J19" s="162" t="n">
        <f aca="false">SUMIF(temp_AMP!$D$9:$D$36,$A19,temp_AMP!$AA$9:$AA$36)</f>
        <v>0</v>
      </c>
      <c r="K19" s="178" t="n">
        <f aca="false">SUMIF(temp_AMP!$D$9:$D$28,$A19,temp_AMP!$C$9:$AA$28)</f>
        <v>0</v>
      </c>
      <c r="L19" s="100" t="s">
        <v>310</v>
      </c>
      <c r="M19" s="100" t="s">
        <v>310</v>
      </c>
      <c r="N19" s="99" t="n">
        <f aca="false">$I$2*I19*$O$3</f>
        <v>0</v>
      </c>
      <c r="O19" s="99" t="n">
        <f aca="false">$M$3*J19*$O$3</f>
        <v>0</v>
      </c>
      <c r="P19" s="99" t="n">
        <f aca="false">SUM(N19:O19)</f>
        <v>0</v>
      </c>
      <c r="Q19" s="162" t="n">
        <f aca="false">SUMIF(temp_AMP!$D$9:$D$36,$A19,temp_AMP!$R$9:$R$36)</f>
        <v>0</v>
      </c>
    </row>
    <row r="20" customFormat="false" ht="13.2" hidden="false" customHeight="false" outlineLevel="0" collapsed="false">
      <c r="A20" s="124" t="s">
        <v>324</v>
      </c>
      <c r="B20" s="88" t="n">
        <f aca="false">COUNTIF(temp_AMP!$E$9:$E$18,CONCATENATE("VM-3240VA","-",$A20))</f>
        <v>0</v>
      </c>
      <c r="C20" s="88" t="n">
        <f aca="false">COUNTIF(temp_AMP!$E$9:$E$18,CONCATENATE("VM-3240E","-",$A20))</f>
        <v>0</v>
      </c>
      <c r="D20" s="88" t="n">
        <f aca="false">COUNTIF(temp_AMP!$E$9:$E$18,CONCATENATE("VM-3360VA","-",$A20))</f>
        <v>0</v>
      </c>
      <c r="E20" s="88" t="n">
        <f aca="false">COUNTIF(temp_AMP!$E$9:$E$18,CONCATENATE("VM-3360E","-",$A20))</f>
        <v>0</v>
      </c>
      <c r="F20" s="84" t="n">
        <f aca="false">COUNTIF(temp_AMP!$D$29:$D$36,$A20)</f>
        <v>0</v>
      </c>
      <c r="G20" s="84" t="n">
        <f aca="false">COUNTIF(temp_AMP!$E$19:$E$28,CONCATENATE("VP-2241-",temp_DS!A20))</f>
        <v>0</v>
      </c>
      <c r="H20" s="84" t="n">
        <f aca="false">COUNTIF(temp_AMP!$E$19:$E$28,CONCATENATE("VP-2421-",A20))</f>
        <v>0</v>
      </c>
      <c r="I20" s="162" t="n">
        <f aca="false">SUMIF(temp_AMP!$D$9:$D$36,$A20,temp_AMP!$Y$9:$Y$36)</f>
        <v>0</v>
      </c>
      <c r="J20" s="162" t="n">
        <f aca="false">SUMIF(temp_AMP!$D$9:$D$36,$A20,temp_AMP!$AA$9:$AA$36)</f>
        <v>0</v>
      </c>
      <c r="K20" s="163" t="n">
        <f aca="false">SUMIF(temp_AMP!$D$9:$D$28,$A20,temp_AMP!$C$9:$AA$28)</f>
        <v>0</v>
      </c>
      <c r="L20" s="164" t="n">
        <f aca="false">SUM(I19:I24)</f>
        <v>0</v>
      </c>
      <c r="M20" s="165" t="n">
        <f aca="false">$I$2*L20*$O$3</f>
        <v>0</v>
      </c>
      <c r="N20" s="85" t="n">
        <f aca="false">$I$2*I20*$O$3</f>
        <v>0</v>
      </c>
      <c r="O20" s="85" t="n">
        <f aca="false">$M$3*J20*$O$3</f>
        <v>0</v>
      </c>
      <c r="P20" s="85" t="n">
        <f aca="false">SUM(N20:O20)</f>
        <v>0</v>
      </c>
      <c r="Q20" s="162" t="n">
        <f aca="false">SUMIF(temp_AMP!$D$9:$D$36,$A20,temp_AMP!$R$9:$R$36)</f>
        <v>0</v>
      </c>
    </row>
    <row r="21" customFormat="false" ht="13.2" hidden="false" customHeight="false" outlineLevel="0" collapsed="false">
      <c r="A21" s="124" t="s">
        <v>325</v>
      </c>
      <c r="B21" s="88" t="n">
        <f aca="false">COUNTIF(temp_AMP!$E$9:$E$18,CONCATENATE("VM-3240VA","-",$A21))</f>
        <v>0</v>
      </c>
      <c r="C21" s="88" t="n">
        <f aca="false">COUNTIF(temp_AMP!$E$9:$E$18,CONCATENATE("VM-3240E","-",$A21))</f>
        <v>0</v>
      </c>
      <c r="D21" s="88" t="n">
        <f aca="false">COUNTIF(temp_AMP!$E$9:$E$18,CONCATENATE("VM-3360VA","-",$A21))</f>
        <v>0</v>
      </c>
      <c r="E21" s="88" t="n">
        <f aca="false">COUNTIF(temp_AMP!$E$9:$E$18,CONCATENATE("VM-3360E","-",$A21))</f>
        <v>0</v>
      </c>
      <c r="F21" s="84" t="n">
        <f aca="false">COUNTIF(temp_AMP!$D$29:$D$36,$A21)</f>
        <v>0</v>
      </c>
      <c r="G21" s="84" t="n">
        <f aca="false">COUNTIF(temp_AMP!$E$19:$E$28,CONCATENATE("VP-2241-",temp_DS!A21))</f>
        <v>0</v>
      </c>
      <c r="H21" s="84" t="n">
        <f aca="false">COUNTIF(temp_AMP!$E$19:$E$28,CONCATENATE("VP-2421-",A21))</f>
        <v>0</v>
      </c>
      <c r="I21" s="162" t="n">
        <f aca="false">SUMIF(temp_AMP!$D$9:$D$36,$A21,temp_AMP!$Y$9:$Y$36)</f>
        <v>0</v>
      </c>
      <c r="J21" s="162" t="n">
        <f aca="false">SUMIF(temp_AMP!$D$9:$D$36,$A21,temp_AMP!$AA$9:$AA$36)</f>
        <v>0</v>
      </c>
      <c r="K21" s="163" t="n">
        <f aca="false">SUMIF(temp_AMP!$D$9:$D$28,$A21,temp_AMP!$C$9:$AA$28)</f>
        <v>0</v>
      </c>
      <c r="L21" s="100" t="s">
        <v>237</v>
      </c>
      <c r="M21" s="100" t="s">
        <v>237</v>
      </c>
      <c r="N21" s="85" t="n">
        <f aca="false">$I$2*I21*$O$3</f>
        <v>0</v>
      </c>
      <c r="O21" s="85" t="n">
        <f aca="false">$M$3*J21*$O$3</f>
        <v>0</v>
      </c>
      <c r="P21" s="85" t="n">
        <f aca="false">SUM(N21:O21)</f>
        <v>0</v>
      </c>
      <c r="Q21" s="162" t="n">
        <f aca="false">SUMIF(temp_AMP!$D$9:$D$36,$A21,temp_AMP!$R$9:$R$36)</f>
        <v>0</v>
      </c>
    </row>
    <row r="22" customFormat="false" ht="13.2" hidden="false" customHeight="false" outlineLevel="0" collapsed="false">
      <c r="A22" s="124" t="s">
        <v>326</v>
      </c>
      <c r="B22" s="88" t="n">
        <f aca="false">COUNTIF(temp_AMP!$E$9:$E$18,CONCATENATE("VM-3240VA","-",$A22))</f>
        <v>0</v>
      </c>
      <c r="C22" s="88" t="n">
        <f aca="false">COUNTIF(temp_AMP!$E$9:$E$18,CONCATENATE("VM-3240E","-",$A22))</f>
        <v>0</v>
      </c>
      <c r="D22" s="88" t="n">
        <f aca="false">COUNTIF(temp_AMP!$E$9:$E$18,CONCATENATE("VM-3360VA","-",$A22))</f>
        <v>0</v>
      </c>
      <c r="E22" s="88" t="n">
        <f aca="false">COUNTIF(temp_AMP!$E$9:$E$18,CONCATENATE("VM-3360E","-",$A22))</f>
        <v>0</v>
      </c>
      <c r="F22" s="84" t="n">
        <f aca="false">COUNTIF(temp_AMP!$D$29:$D$36,$A22)</f>
        <v>0</v>
      </c>
      <c r="G22" s="84" t="n">
        <f aca="false">COUNTIF(temp_AMP!$E$19:$E$28,CONCATENATE("VP-2241-",temp_DS!A22))</f>
        <v>0</v>
      </c>
      <c r="H22" s="84" t="n">
        <f aca="false">COUNTIF(temp_AMP!$E$19:$E$28,CONCATENATE("VP-2421-",A22))</f>
        <v>0</v>
      </c>
      <c r="I22" s="162" t="n">
        <f aca="false">SUMIF(temp_AMP!$D$9:$D$36,$A22,temp_AMP!$Y$9:$Y$36)</f>
        <v>0</v>
      </c>
      <c r="J22" s="162" t="n">
        <f aca="false">SUMIF(temp_AMP!$D$9:$D$36,$A22,temp_AMP!$AA$9:$AA$36)</f>
        <v>0</v>
      </c>
      <c r="K22" s="163" t="n">
        <f aca="false">SUMIF(temp_AMP!$D$9:$D$28,$A22,temp_AMP!$C$9:$AA$28)</f>
        <v>0</v>
      </c>
      <c r="L22" s="164" t="n">
        <f aca="false">SUM(J19:J24)</f>
        <v>0</v>
      </c>
      <c r="M22" s="168" t="n">
        <f aca="false">$M$3*L22*$O$3</f>
        <v>0</v>
      </c>
      <c r="N22" s="85" t="n">
        <f aca="false">$I$2*I22*$O$3</f>
        <v>0</v>
      </c>
      <c r="O22" s="85" t="n">
        <f aca="false">$M$3*J22*$O$3</f>
        <v>0</v>
      </c>
      <c r="P22" s="85" t="n">
        <f aca="false">SUM(N22:O22)</f>
        <v>0</v>
      </c>
      <c r="Q22" s="162" t="n">
        <f aca="false">SUMIF(temp_AMP!$D$9:$D$36,$A22,temp_AMP!$R$9:$R$36)</f>
        <v>0</v>
      </c>
    </row>
    <row r="23" customFormat="false" ht="13.2" hidden="false" customHeight="false" outlineLevel="0" collapsed="false">
      <c r="A23" s="124" t="s">
        <v>327</v>
      </c>
      <c r="B23" s="88" t="n">
        <f aca="false">COUNTIF(temp_AMP!$E$9:$E$18,CONCATENATE("VM-3240VA","-",$A23))</f>
        <v>0</v>
      </c>
      <c r="C23" s="88" t="n">
        <f aca="false">COUNTIF(temp_AMP!$E$9:$E$18,CONCATENATE("VM-3240E","-",$A23))</f>
        <v>0</v>
      </c>
      <c r="D23" s="88" t="n">
        <f aca="false">COUNTIF(temp_AMP!$E$9:$E$18,CONCATENATE("VM-3360VA","-",$A23))</f>
        <v>0</v>
      </c>
      <c r="E23" s="88" t="n">
        <f aca="false">COUNTIF(temp_AMP!$E$9:$E$18,CONCATENATE("VM-3360E","-",$A23))</f>
        <v>0</v>
      </c>
      <c r="F23" s="84" t="n">
        <f aca="false">COUNTIF(temp_AMP!$D$29:$D$36,$A23)</f>
        <v>0</v>
      </c>
      <c r="G23" s="84" t="n">
        <f aca="false">COUNTIF(temp_AMP!$E$19:$E$28,CONCATENATE("VP-2241-",temp_DS!A23))</f>
        <v>0</v>
      </c>
      <c r="H23" s="84" t="n">
        <f aca="false">COUNTIF(temp_AMP!$E$19:$E$28,CONCATENATE("VP-2421-",A23))</f>
        <v>0</v>
      </c>
      <c r="I23" s="162" t="n">
        <f aca="false">SUMIF(temp_AMP!$D$9:$D$36,$A23,temp_AMP!$Y$9:$Y$36)</f>
        <v>0</v>
      </c>
      <c r="J23" s="162" t="n">
        <f aca="false">SUMIF(temp_AMP!$D$9:$D$36,$A23,temp_AMP!$AA$9:$AA$36)</f>
        <v>0</v>
      </c>
      <c r="K23" s="163" t="n">
        <f aca="false">SUMIF(temp_AMP!$D$9:$D$28,$A23,temp_AMP!$C$9:$AA$28)</f>
        <v>0</v>
      </c>
      <c r="L23" s="179"/>
      <c r="M23" s="179" t="s">
        <v>96</v>
      </c>
      <c r="N23" s="85" t="n">
        <f aca="false">$I$2*I23*$O$3</f>
        <v>0</v>
      </c>
      <c r="O23" s="85" t="n">
        <f aca="false">$M$3*J23*$O$3</f>
        <v>0</v>
      </c>
      <c r="P23" s="85" t="n">
        <f aca="false">SUM(N23:O23)</f>
        <v>0</v>
      </c>
      <c r="Q23" s="162" t="n">
        <f aca="false">SUMIF(temp_AMP!$D$9:$D$36,$A23,temp_AMP!$R$9:$R$36)</f>
        <v>0</v>
      </c>
    </row>
    <row r="24" customFormat="false" ht="13.8" hidden="false" customHeight="false" outlineLevel="0" collapsed="false">
      <c r="A24" s="169" t="s">
        <v>328</v>
      </c>
      <c r="B24" s="170" t="n">
        <f aca="false">COUNTIF(temp_AMP!$E$9:$E$18,CONCATENATE("VM-3240VA","-",$A24))</f>
        <v>0</v>
      </c>
      <c r="C24" s="170" t="n">
        <f aca="false">COUNTIF(temp_AMP!$E$9:$E$18,CONCATENATE("VM-3240E","-",$A24))</f>
        <v>0</v>
      </c>
      <c r="D24" s="170" t="n">
        <f aca="false">COUNTIF(temp_AMP!$E$9:$E$18,CONCATENATE("VM-3360VA","-",$A24))</f>
        <v>0</v>
      </c>
      <c r="E24" s="170" t="n">
        <f aca="false">COUNTIF(temp_AMP!$E$9:$E$18,CONCATENATE("VM-3360E","-",$A24))</f>
        <v>0</v>
      </c>
      <c r="F24" s="171" t="n">
        <f aca="false">COUNTIF(temp_AMP!$D$29:$D$36,$A24)</f>
        <v>0</v>
      </c>
      <c r="G24" s="171" t="n">
        <f aca="false">COUNTIF(temp_AMP!$E$19:$E$28,CONCATENATE("VP-2241-",temp_DS!A24))</f>
        <v>0</v>
      </c>
      <c r="H24" s="171" t="n">
        <f aca="false">COUNTIF(temp_AMP!$E$19:$E$28,CONCATENATE("VP-2421-",A24))</f>
        <v>0</v>
      </c>
      <c r="I24" s="172" t="n">
        <f aca="false">SUMIF(temp_AMP!$D$9:$D$36,$A24,temp_AMP!$Y$9:$Y$36)</f>
        <v>0</v>
      </c>
      <c r="J24" s="172" t="n">
        <f aca="false">SUMIF(temp_AMP!$D$9:$D$36,$A24,temp_AMP!$AA$9:$AA$36)</f>
        <v>0</v>
      </c>
      <c r="K24" s="173" t="n">
        <f aca="false">SUMIF(temp_AMP!$D$9:$D$28,$A24,temp_AMP!$C$9:$AA$28)</f>
        <v>0</v>
      </c>
      <c r="L24" s="174"/>
      <c r="M24" s="175" t="n">
        <f aca="false">IF('Power Supply'!$G$7="BS 5839 p.8",M22+M20,IF(AND('Power Supply'!$G$7="VDE 0833-4",'Power Supply'!$B$4&gt;=24),temp_DS!$I$2*temp_DS!L20+temp_DS!L22*temp_DS!$I$3/60,IF(AND('Power Supply'!$G$7="VDE 0833-4",'Power Supply'!$B$4&lt;24),$O$3*(temp_DS!$I$2*temp_DS!L20+temp_DS!L22*temp_DS!$I$3/60))))</f>
        <v>0</v>
      </c>
      <c r="N24" s="176" t="n">
        <f aca="false">$I$2*I24*$O$3</f>
        <v>0</v>
      </c>
      <c r="O24" s="176" t="n">
        <f aca="false">$M$3*J24*$O$3</f>
        <v>0</v>
      </c>
      <c r="P24" s="176" t="n">
        <f aca="false">SUM(N24:O24)</f>
        <v>0</v>
      </c>
      <c r="Q24" s="172" t="n">
        <f aca="false">SUMIF(temp_AMP!$D$9:$D$36,$A24,temp_AMP!$R$9:$R$36)</f>
        <v>0</v>
      </c>
    </row>
    <row r="25" customFormat="false" ht="13.2" hidden="false" customHeight="false" outlineLevel="0" collapsed="false">
      <c r="A25" s="119" t="s">
        <v>329</v>
      </c>
      <c r="B25" s="94" t="n">
        <f aca="false">COUNTIF(temp_AMP!$E$9:$E$18,CONCATENATE("VM-3240VA","-",$A25))</f>
        <v>0</v>
      </c>
      <c r="C25" s="94" t="n">
        <f aca="false">COUNTIF(temp_AMP!$E$9:$E$18,CONCATENATE("VM-3240E","-",$A25))</f>
        <v>0</v>
      </c>
      <c r="D25" s="94" t="n">
        <f aca="false">COUNTIF(temp_AMP!$E$9:$E$18,CONCATENATE("VM-3360VA","-",$A25))</f>
        <v>0</v>
      </c>
      <c r="E25" s="94" t="n">
        <f aca="false">COUNTIF(temp_AMP!$E$9:$E$18,CONCATENATE("VM-3360E","-",$A25))</f>
        <v>0</v>
      </c>
      <c r="F25" s="177" t="n">
        <f aca="false">COUNTIF(temp_AMP!$D$29:$D$36,$A25)</f>
        <v>0</v>
      </c>
      <c r="G25" s="177" t="n">
        <f aca="false">COUNTIF(temp_AMP!$E$19:$E$28,CONCATENATE("VP-2241-",temp_DS!A25))</f>
        <v>0</v>
      </c>
      <c r="H25" s="177" t="n">
        <f aca="false">COUNTIF(temp_AMP!$E$19:$E$28,CONCATENATE("VP-2421-",A25))</f>
        <v>0</v>
      </c>
      <c r="I25" s="162" t="n">
        <f aca="false">SUMIF(temp_AMP!$D$9:$D$36,$A25,temp_AMP!$Y$9:$Y$36)</f>
        <v>0</v>
      </c>
      <c r="J25" s="162" t="n">
        <f aca="false">SUMIF(temp_AMP!$D$9:$D$36,$A25,temp_AMP!$AA$9:$AA$36)</f>
        <v>0</v>
      </c>
      <c r="K25" s="178" t="n">
        <f aca="false">SUMIF(temp_AMP!$D$9:$D$28,$A25,temp_AMP!$C$9:$AA$28)</f>
        <v>0</v>
      </c>
      <c r="L25" s="100" t="s">
        <v>310</v>
      </c>
      <c r="M25" s="100" t="s">
        <v>310</v>
      </c>
      <c r="N25" s="99" t="n">
        <f aca="false">$I$2*I25*$O$3</f>
        <v>0</v>
      </c>
      <c r="O25" s="99" t="n">
        <f aca="false">$M$3*J25*$O$3</f>
        <v>0</v>
      </c>
      <c r="P25" s="99" t="n">
        <f aca="false">SUM(N25:O25)</f>
        <v>0</v>
      </c>
      <c r="Q25" s="162" t="n">
        <f aca="false">SUMIF(temp_AMP!$D$9:$D$36,$A25,temp_AMP!$R$9:$R$36)</f>
        <v>0</v>
      </c>
    </row>
    <row r="26" customFormat="false" ht="13.2" hidden="false" customHeight="false" outlineLevel="0" collapsed="false">
      <c r="A26" s="124" t="s">
        <v>330</v>
      </c>
      <c r="B26" s="88" t="n">
        <f aca="false">COUNTIF(temp_AMP!$E$9:$E$18,CONCATENATE("VM-3240VA","-",$A26))</f>
        <v>0</v>
      </c>
      <c r="C26" s="88" t="n">
        <f aca="false">COUNTIF(temp_AMP!$E$9:$E$18,CONCATENATE("VM-3240E","-",$A26))</f>
        <v>0</v>
      </c>
      <c r="D26" s="88" t="n">
        <f aca="false">COUNTIF(temp_AMP!$E$9:$E$18,CONCATENATE("VM-3360VA","-",$A26))</f>
        <v>0</v>
      </c>
      <c r="E26" s="88" t="n">
        <f aca="false">COUNTIF(temp_AMP!$E$9:$E$18,CONCATENATE("VM-3360E","-",$A26))</f>
        <v>0</v>
      </c>
      <c r="F26" s="84" t="n">
        <f aca="false">COUNTIF(temp_AMP!$D$29:$D$36,$A26)</f>
        <v>0</v>
      </c>
      <c r="G26" s="84" t="n">
        <f aca="false">COUNTIF(temp_AMP!$E$19:$E$28,CONCATENATE("VP-2241-",temp_DS!A26))</f>
        <v>0</v>
      </c>
      <c r="H26" s="84" t="n">
        <f aca="false">COUNTIF(temp_AMP!$E$19:$E$28,CONCATENATE("VP-2421-",A26))</f>
        <v>0</v>
      </c>
      <c r="I26" s="162" t="n">
        <f aca="false">SUMIF(temp_AMP!$D$9:$D$36,$A26,temp_AMP!$Y$9:$Y$36)</f>
        <v>0</v>
      </c>
      <c r="J26" s="162" t="n">
        <f aca="false">SUMIF(temp_AMP!$D$9:$D$36,$A26,temp_AMP!$AA$9:$AA$36)</f>
        <v>0</v>
      </c>
      <c r="K26" s="163" t="n">
        <f aca="false">SUMIF(temp_AMP!$D$9:$D$28,$A26,temp_AMP!$C$9:$AA$28)</f>
        <v>0</v>
      </c>
      <c r="L26" s="164" t="n">
        <f aca="false">SUM(I25:I30)</f>
        <v>0</v>
      </c>
      <c r="M26" s="165" t="n">
        <f aca="false">$I$2*L26*$O$3</f>
        <v>0</v>
      </c>
      <c r="N26" s="85" t="n">
        <f aca="false">$I$2*I26*$O$3</f>
        <v>0</v>
      </c>
      <c r="O26" s="85" t="n">
        <f aca="false">$M$3*J26*$O$3</f>
        <v>0</v>
      </c>
      <c r="P26" s="85" t="n">
        <f aca="false">SUM(N26:O26)</f>
        <v>0</v>
      </c>
      <c r="Q26" s="162" t="n">
        <f aca="false">SUMIF(temp_AMP!$D$9:$D$36,$A26,temp_AMP!$R$9:$R$36)</f>
        <v>0</v>
      </c>
    </row>
    <row r="27" customFormat="false" ht="13.2" hidden="false" customHeight="false" outlineLevel="0" collapsed="false">
      <c r="A27" s="124" t="s">
        <v>331</v>
      </c>
      <c r="B27" s="88" t="n">
        <f aca="false">COUNTIF(temp_AMP!$E$9:$E$18,CONCATENATE("VM-3240VA","-",$A27))</f>
        <v>0</v>
      </c>
      <c r="C27" s="88" t="n">
        <f aca="false">COUNTIF(temp_AMP!$E$9:$E$18,CONCATENATE("VM-3240E","-",$A27))</f>
        <v>0</v>
      </c>
      <c r="D27" s="88" t="n">
        <f aca="false">COUNTIF(temp_AMP!$E$9:$E$18,CONCATENATE("VM-3360VA","-",$A27))</f>
        <v>0</v>
      </c>
      <c r="E27" s="88" t="n">
        <f aca="false">COUNTIF(temp_AMP!$E$9:$E$18,CONCATENATE("VM-3360E","-",$A27))</f>
        <v>0</v>
      </c>
      <c r="F27" s="84" t="n">
        <f aca="false">COUNTIF(temp_AMP!$D$29:$D$36,$A27)</f>
        <v>0</v>
      </c>
      <c r="G27" s="84" t="n">
        <f aca="false">COUNTIF(temp_AMP!$E$19:$E$28,CONCATENATE("VP-2241-",temp_DS!A27))</f>
        <v>0</v>
      </c>
      <c r="H27" s="84" t="n">
        <f aca="false">COUNTIF(temp_AMP!$E$19:$E$28,CONCATENATE("VP-2421-",A27))</f>
        <v>0</v>
      </c>
      <c r="I27" s="162" t="n">
        <f aca="false">SUMIF(temp_AMP!$D$9:$D$36,$A27,temp_AMP!$Y$9:$Y$36)</f>
        <v>0</v>
      </c>
      <c r="J27" s="162" t="n">
        <f aca="false">SUMIF(temp_AMP!$D$9:$D$36,$A27,temp_AMP!$AA$9:$AA$36)</f>
        <v>0</v>
      </c>
      <c r="K27" s="163" t="n">
        <f aca="false">SUMIF(temp_AMP!$D$9:$D$28,$A27,temp_AMP!$C$9:$AA$28)</f>
        <v>0</v>
      </c>
      <c r="L27" s="100" t="s">
        <v>237</v>
      </c>
      <c r="M27" s="100" t="s">
        <v>237</v>
      </c>
      <c r="N27" s="85" t="n">
        <f aca="false">$I$2*I27*$O$3</f>
        <v>0</v>
      </c>
      <c r="O27" s="85" t="n">
        <f aca="false">$M$3*J27*$O$3</f>
        <v>0</v>
      </c>
      <c r="P27" s="85" t="n">
        <f aca="false">SUM(N27:O27)</f>
        <v>0</v>
      </c>
      <c r="Q27" s="162" t="n">
        <f aca="false">SUMIF(temp_AMP!$D$9:$D$36,$A27,temp_AMP!$R$9:$R$36)</f>
        <v>0</v>
      </c>
    </row>
    <row r="28" customFormat="false" ht="13.2" hidden="false" customHeight="false" outlineLevel="0" collapsed="false">
      <c r="A28" s="124" t="s">
        <v>332</v>
      </c>
      <c r="B28" s="88" t="n">
        <f aca="false">COUNTIF(temp_AMP!$E$9:$E$18,CONCATENATE("VM-3240VA","-",$A28))</f>
        <v>0</v>
      </c>
      <c r="C28" s="88" t="n">
        <f aca="false">COUNTIF(temp_AMP!$E$9:$E$18,CONCATENATE("VM-3240E","-",$A28))</f>
        <v>0</v>
      </c>
      <c r="D28" s="88" t="n">
        <f aca="false">COUNTIF(temp_AMP!$E$9:$E$18,CONCATENATE("VM-3360VA","-",$A28))</f>
        <v>0</v>
      </c>
      <c r="E28" s="88" t="n">
        <f aca="false">COUNTIF(temp_AMP!$E$9:$E$18,CONCATENATE("VM-3360E","-",$A28))</f>
        <v>0</v>
      </c>
      <c r="F28" s="84" t="n">
        <f aca="false">COUNTIF(temp_AMP!$D$29:$D$36,$A28)</f>
        <v>0</v>
      </c>
      <c r="G28" s="84" t="n">
        <f aca="false">COUNTIF(temp_AMP!$E$19:$E$28,CONCATENATE("VP-2241-",temp_DS!A28))</f>
        <v>0</v>
      </c>
      <c r="H28" s="84" t="n">
        <f aca="false">COUNTIF(temp_AMP!$E$19:$E$28,CONCATENATE("VP-2421-",A28))</f>
        <v>0</v>
      </c>
      <c r="I28" s="162" t="n">
        <f aca="false">SUMIF(temp_AMP!$D$9:$D$36,$A28,temp_AMP!$Y$9:$Y$36)</f>
        <v>0</v>
      </c>
      <c r="J28" s="162" t="n">
        <f aca="false">SUMIF(temp_AMP!$D$9:$D$36,$A28,temp_AMP!$AA$9:$AA$36)</f>
        <v>0</v>
      </c>
      <c r="K28" s="163" t="n">
        <f aca="false">SUMIF(temp_AMP!$D$9:$D$28,$A28,temp_AMP!$C$9:$AA$28)</f>
        <v>0</v>
      </c>
      <c r="L28" s="164" t="n">
        <f aca="false">SUM(J25:J30)</f>
        <v>0</v>
      </c>
      <c r="M28" s="168" t="n">
        <f aca="false">$M$3*L28*$O$3</f>
        <v>0</v>
      </c>
      <c r="N28" s="85" t="n">
        <f aca="false">$I$2*I28*$O$3</f>
        <v>0</v>
      </c>
      <c r="O28" s="85" t="n">
        <f aca="false">$M$3*J28*$O$3</f>
        <v>0</v>
      </c>
      <c r="P28" s="85" t="n">
        <f aca="false">SUM(N28:O28)</f>
        <v>0</v>
      </c>
      <c r="Q28" s="162" t="n">
        <f aca="false">SUMIF(temp_AMP!$D$9:$D$36,$A28,temp_AMP!$R$9:$R$36)</f>
        <v>0</v>
      </c>
    </row>
    <row r="29" customFormat="false" ht="13.2" hidden="false" customHeight="false" outlineLevel="0" collapsed="false">
      <c r="A29" s="124" t="s">
        <v>333</v>
      </c>
      <c r="B29" s="88" t="n">
        <f aca="false">COUNTIF(temp_AMP!$E$9:$E$18,CONCATENATE("VM-3240VA","-",$A29))</f>
        <v>0</v>
      </c>
      <c r="C29" s="88" t="n">
        <f aca="false">COUNTIF(temp_AMP!$E$9:$E$18,CONCATENATE("VM-3240E","-",$A29))</f>
        <v>0</v>
      </c>
      <c r="D29" s="88" t="n">
        <f aca="false">COUNTIF(temp_AMP!$E$9:$E$18,CONCATENATE("VM-3360VA","-",$A29))</f>
        <v>0</v>
      </c>
      <c r="E29" s="88" t="n">
        <f aca="false">COUNTIF(temp_AMP!$E$9:$E$18,CONCATENATE("VM-3360E","-",$A29))</f>
        <v>0</v>
      </c>
      <c r="F29" s="84" t="n">
        <f aca="false">COUNTIF(temp_AMP!$D$29:$D$36,$A29)</f>
        <v>0</v>
      </c>
      <c r="G29" s="84" t="n">
        <f aca="false">COUNTIF(temp_AMP!$E$19:$E$28,CONCATENATE("VP-2241-",temp_DS!A29))</f>
        <v>0</v>
      </c>
      <c r="H29" s="84" t="n">
        <f aca="false">COUNTIF(temp_AMP!$E$19:$E$28,CONCATENATE("VP-2421-",A29))</f>
        <v>0</v>
      </c>
      <c r="I29" s="162" t="n">
        <f aca="false">SUMIF(temp_AMP!$D$9:$D$36,$A29,temp_AMP!$Y$9:$Y$36)</f>
        <v>0</v>
      </c>
      <c r="J29" s="162" t="n">
        <f aca="false">SUMIF(temp_AMP!$D$9:$D$36,$A29,temp_AMP!$AA$9:$AA$36)</f>
        <v>0</v>
      </c>
      <c r="K29" s="163" t="n">
        <f aca="false">SUMIF(temp_AMP!$D$9:$D$28,$A29,temp_AMP!$C$9:$AA$28)</f>
        <v>0</v>
      </c>
      <c r="L29" s="100"/>
      <c r="M29" s="100" t="s">
        <v>96</v>
      </c>
      <c r="N29" s="85" t="n">
        <f aca="false">$I$2*I29*$O$3</f>
        <v>0</v>
      </c>
      <c r="O29" s="85" t="n">
        <f aca="false">$M$3*J29*$O$3</f>
        <v>0</v>
      </c>
      <c r="P29" s="85" t="n">
        <f aca="false">SUM(N29:O29)</f>
        <v>0</v>
      </c>
      <c r="Q29" s="162" t="n">
        <f aca="false">SUMIF(temp_AMP!$D$9:$D$36,$A29,temp_AMP!$R$9:$R$36)</f>
        <v>0</v>
      </c>
    </row>
    <row r="30" customFormat="false" ht="13.8" hidden="false" customHeight="false" outlineLevel="0" collapsed="false">
      <c r="A30" s="169" t="s">
        <v>334</v>
      </c>
      <c r="B30" s="170" t="n">
        <f aca="false">COUNTIF(temp_AMP!$E$9:$E$18,CONCATENATE("VM-3240VA","-",$A30))</f>
        <v>0</v>
      </c>
      <c r="C30" s="170" t="n">
        <f aca="false">COUNTIF(temp_AMP!$E$9:$E$18,CONCATENATE("VM-3240E","-",$A30))</f>
        <v>0</v>
      </c>
      <c r="D30" s="170" t="n">
        <f aca="false">COUNTIF(temp_AMP!$E$9:$E$18,CONCATENATE("VM-3360VA","-",$A30))</f>
        <v>0</v>
      </c>
      <c r="E30" s="170" t="n">
        <f aca="false">COUNTIF(temp_AMP!$E$9:$E$18,CONCATENATE("VM-3360E","-",$A30))</f>
        <v>0</v>
      </c>
      <c r="F30" s="171" t="n">
        <f aca="false">COUNTIF(temp_AMP!$D$29:$D$36,$A30)</f>
        <v>0</v>
      </c>
      <c r="G30" s="171" t="n">
        <f aca="false">COUNTIF(temp_AMP!$E$19:$E$28,CONCATENATE("VP-2241-",temp_DS!A30))</f>
        <v>0</v>
      </c>
      <c r="H30" s="171" t="n">
        <f aca="false">COUNTIF(temp_AMP!$E$19:$E$28,CONCATENATE("VP-2421-",A30))</f>
        <v>0</v>
      </c>
      <c r="I30" s="172" t="n">
        <f aca="false">SUMIF(temp_AMP!$D$9:$D$36,$A30,temp_AMP!$Y$9:$Y$36)</f>
        <v>0</v>
      </c>
      <c r="J30" s="172" t="n">
        <f aca="false">SUMIF(temp_AMP!$D$9:$D$36,$A30,temp_AMP!$AA$9:$AA$36)</f>
        <v>0</v>
      </c>
      <c r="K30" s="173" t="n">
        <f aca="false">SUMIF(temp_AMP!$D$9:$D$28,$A30,temp_AMP!$C$9:$AA$28)</f>
        <v>0</v>
      </c>
      <c r="L30" s="174"/>
      <c r="M30" s="175" t="n">
        <f aca="false">IF('Power Supply'!$G$7="BS 5839 p.8",M28+M26,IF(AND('Power Supply'!$G$7="VDE 0833-4",'Power Supply'!$B$4&gt;=24),temp_DS!$I$2*temp_DS!L26+temp_DS!L28*temp_DS!$I$3/60,IF(AND('Power Supply'!$G$7="VDE 0833-4",'Power Supply'!$B$4&lt;24),$O$3*(temp_DS!$I$2*temp_DS!L26+temp_DS!L28*temp_DS!$I$3/60))))</f>
        <v>0</v>
      </c>
      <c r="N30" s="176" t="n">
        <f aca="false">$I$2*I30*$O$3</f>
        <v>0</v>
      </c>
      <c r="O30" s="176" t="n">
        <f aca="false">$M$3*J30*$O$3</f>
        <v>0</v>
      </c>
      <c r="P30" s="176" t="n">
        <f aca="false">SUM(N30:O30)</f>
        <v>0</v>
      </c>
      <c r="Q30" s="172" t="n">
        <f aca="false">SUMIF(temp_AMP!$D$9:$D$36,$A30,temp_AMP!$R$9:$R$36)</f>
        <v>0</v>
      </c>
    </row>
    <row r="31" customFormat="false" ht="13.2" hidden="false" customHeight="false" outlineLevel="0" collapsed="false">
      <c r="A31" s="119" t="s">
        <v>335</v>
      </c>
      <c r="B31" s="94" t="n">
        <f aca="false">COUNTIF(temp_AMP!$E$9:$E$18,CONCATENATE("VM-3240VA","-",$A31))</f>
        <v>0</v>
      </c>
      <c r="C31" s="94" t="n">
        <f aca="false">COUNTIF(temp_AMP!$E$9:$E$18,CONCATENATE("VM-3240E","-",$A31))</f>
        <v>0</v>
      </c>
      <c r="D31" s="94" t="n">
        <f aca="false">COUNTIF(temp_AMP!$E$9:$E$18,CONCATENATE("VM-3360VA","-",$A31))</f>
        <v>0</v>
      </c>
      <c r="E31" s="94" t="n">
        <f aca="false">COUNTIF(temp_AMP!$E$9:$E$18,CONCATENATE("VM-3360E","-",$A31))</f>
        <v>0</v>
      </c>
      <c r="F31" s="177" t="n">
        <f aca="false">COUNTIF(temp_AMP!$D$29:$D$36,$A31)</f>
        <v>0</v>
      </c>
      <c r="G31" s="177" t="n">
        <f aca="false">COUNTIF(temp_AMP!$E$19:$E$28,CONCATENATE("VP-2241-",temp_DS!A31))</f>
        <v>0</v>
      </c>
      <c r="H31" s="177" t="n">
        <f aca="false">COUNTIF(temp_AMP!$E$19:$E$28,CONCATENATE("VP-2421-",A31))</f>
        <v>0</v>
      </c>
      <c r="I31" s="162" t="n">
        <f aca="false">SUMIF(temp_AMP!$D$9:$D$36,$A31,temp_AMP!$Y$9:$Y$36)</f>
        <v>0</v>
      </c>
      <c r="J31" s="162" t="n">
        <f aca="false">SUMIF(temp_AMP!$D$9:$D$36,$A31,temp_AMP!$AA$9:$AA$36)</f>
        <v>0</v>
      </c>
      <c r="K31" s="178" t="n">
        <f aca="false">SUMIF(temp_AMP!$D$9:$D$28,$A31,temp_AMP!$C$9:$AA$28)</f>
        <v>0</v>
      </c>
      <c r="L31" s="179" t="s">
        <v>310</v>
      </c>
      <c r="M31" s="179" t="s">
        <v>310</v>
      </c>
      <c r="N31" s="99" t="n">
        <f aca="false">$I$2*I31*$O$3</f>
        <v>0</v>
      </c>
      <c r="O31" s="99" t="n">
        <f aca="false">$M$3*J31*$O$3</f>
        <v>0</v>
      </c>
      <c r="P31" s="99" t="n">
        <f aca="false">SUM(N31:O31)</f>
        <v>0</v>
      </c>
      <c r="Q31" s="162" t="n">
        <f aca="false">SUMIF(temp_AMP!$D$9:$D$36,$A31,temp_AMP!$R$9:$R$36)</f>
        <v>0</v>
      </c>
    </row>
    <row r="32" customFormat="false" ht="13.2" hidden="false" customHeight="false" outlineLevel="0" collapsed="false">
      <c r="A32" s="124" t="s">
        <v>336</v>
      </c>
      <c r="B32" s="88" t="n">
        <f aca="false">COUNTIF(temp_AMP!$E$9:$E$18,CONCATENATE("VM-3240VA","-",$A32))</f>
        <v>0</v>
      </c>
      <c r="C32" s="88" t="n">
        <f aca="false">COUNTIF(temp_AMP!$E$9:$E$18,CONCATENATE("VM-3240E","-",$A32))</f>
        <v>0</v>
      </c>
      <c r="D32" s="88" t="n">
        <f aca="false">COUNTIF(temp_AMP!$E$9:$E$18,CONCATENATE("VM-3360VA","-",$A32))</f>
        <v>0</v>
      </c>
      <c r="E32" s="88" t="n">
        <f aca="false">COUNTIF(temp_AMP!$E$9:$E$18,CONCATENATE("VM-3360E","-",$A32))</f>
        <v>0</v>
      </c>
      <c r="F32" s="84" t="n">
        <f aca="false">COUNTIF(temp_AMP!$D$29:$D$36,$A32)</f>
        <v>0</v>
      </c>
      <c r="G32" s="84" t="n">
        <f aca="false">COUNTIF(temp_AMP!$E$19:$E$28,CONCATENATE("VP-2241-",temp_DS!A32))</f>
        <v>0</v>
      </c>
      <c r="H32" s="84" t="n">
        <f aca="false">COUNTIF(temp_AMP!$E$19:$E$28,CONCATENATE("VP-2421-",A32))</f>
        <v>0</v>
      </c>
      <c r="I32" s="162" t="n">
        <f aca="false">SUMIF(temp_AMP!$D$9:$D$36,$A32,temp_AMP!$Y$9:$Y$36)</f>
        <v>0</v>
      </c>
      <c r="J32" s="162" t="n">
        <f aca="false">SUMIF(temp_AMP!$D$9:$D$36,$A32,temp_AMP!$AA$9:$AA$36)</f>
        <v>0</v>
      </c>
      <c r="K32" s="163" t="n">
        <f aca="false">SUMIF(temp_AMP!$D$9:$D$28,$A32,temp_AMP!$C$9:$AA$28)</f>
        <v>0</v>
      </c>
      <c r="L32" s="164" t="n">
        <f aca="false">SUM(I31:I36)</f>
        <v>0</v>
      </c>
      <c r="M32" s="165" t="n">
        <f aca="false">$I$2*L32*$O$3</f>
        <v>0</v>
      </c>
      <c r="N32" s="85" t="n">
        <f aca="false">$I$2*I32*$O$3</f>
        <v>0</v>
      </c>
      <c r="O32" s="85" t="n">
        <f aca="false">$M$3*J32*$O$3</f>
        <v>0</v>
      </c>
      <c r="P32" s="85" t="n">
        <f aca="false">SUM(N32:O32)</f>
        <v>0</v>
      </c>
      <c r="Q32" s="162" t="n">
        <f aca="false">SUMIF(temp_AMP!$D$9:$D$36,$A32,temp_AMP!$R$9:$R$36)</f>
        <v>0</v>
      </c>
    </row>
    <row r="33" customFormat="false" ht="13.2" hidden="false" customHeight="false" outlineLevel="0" collapsed="false">
      <c r="A33" s="124" t="s">
        <v>337</v>
      </c>
      <c r="B33" s="88" t="n">
        <f aca="false">COUNTIF(temp_AMP!$E$9:$E$18,CONCATENATE("VM-3240VA","-",$A33))</f>
        <v>0</v>
      </c>
      <c r="C33" s="88" t="n">
        <f aca="false">COUNTIF(temp_AMP!$E$9:$E$18,CONCATENATE("VM-3240E","-",$A33))</f>
        <v>0</v>
      </c>
      <c r="D33" s="88" t="n">
        <f aca="false">COUNTIF(temp_AMP!$E$9:$E$18,CONCATENATE("VM-3360VA","-",$A33))</f>
        <v>0</v>
      </c>
      <c r="E33" s="88" t="n">
        <f aca="false">COUNTIF(temp_AMP!$E$9:$E$18,CONCATENATE("VM-3360E","-",$A33))</f>
        <v>0</v>
      </c>
      <c r="F33" s="84" t="n">
        <f aca="false">COUNTIF(temp_AMP!$D$29:$D$36,$A33)</f>
        <v>0</v>
      </c>
      <c r="G33" s="84" t="n">
        <f aca="false">COUNTIF(temp_AMP!$E$19:$E$28,CONCATENATE("VP-2241-",temp_DS!A33))</f>
        <v>0</v>
      </c>
      <c r="H33" s="84" t="n">
        <f aca="false">COUNTIF(temp_AMP!$E$19:$E$28,CONCATENATE("VP-2421-",A33))</f>
        <v>0</v>
      </c>
      <c r="I33" s="162" t="n">
        <f aca="false">SUMIF(temp_AMP!$D$9:$D$36,$A33,temp_AMP!$Y$9:$Y$36)</f>
        <v>0</v>
      </c>
      <c r="J33" s="162" t="n">
        <f aca="false">SUMIF(temp_AMP!$D$9:$D$36,$A33,temp_AMP!$AA$9:$AA$36)</f>
        <v>0</v>
      </c>
      <c r="K33" s="163" t="n">
        <f aca="false">SUMIF(temp_AMP!$D$9:$D$28,$A33,temp_AMP!$C$9:$AA$28)</f>
        <v>0</v>
      </c>
      <c r="L33" s="100" t="s">
        <v>237</v>
      </c>
      <c r="M33" s="100" t="s">
        <v>237</v>
      </c>
      <c r="N33" s="85" t="n">
        <f aca="false">$I$2*I33*$O$3</f>
        <v>0</v>
      </c>
      <c r="O33" s="85" t="n">
        <f aca="false">$M$3*J33*$O$3</f>
        <v>0</v>
      </c>
      <c r="P33" s="85" t="n">
        <f aca="false">SUM(N33:O33)</f>
        <v>0</v>
      </c>
      <c r="Q33" s="162" t="n">
        <f aca="false">SUMIF(temp_AMP!$D$9:$D$36,$A33,temp_AMP!$R$9:$R$36)</f>
        <v>0</v>
      </c>
    </row>
    <row r="34" customFormat="false" ht="13.2" hidden="false" customHeight="false" outlineLevel="0" collapsed="false">
      <c r="A34" s="124" t="s">
        <v>338</v>
      </c>
      <c r="B34" s="88" t="n">
        <f aca="false">COUNTIF(temp_AMP!$E$9:$E$18,CONCATENATE("VM-3240VA","-",$A34))</f>
        <v>0</v>
      </c>
      <c r="C34" s="88" t="n">
        <f aca="false">COUNTIF(temp_AMP!$E$9:$E$18,CONCATENATE("VM-3240E","-",$A34))</f>
        <v>0</v>
      </c>
      <c r="D34" s="88" t="n">
        <f aca="false">COUNTIF(temp_AMP!$E$9:$E$18,CONCATENATE("VM-3360VA","-",$A34))</f>
        <v>0</v>
      </c>
      <c r="E34" s="88" t="n">
        <f aca="false">COUNTIF(temp_AMP!$E$9:$E$18,CONCATENATE("VM-3360E","-",$A34))</f>
        <v>0</v>
      </c>
      <c r="F34" s="84" t="n">
        <f aca="false">COUNTIF(temp_AMP!$D$29:$D$36,$A34)</f>
        <v>0</v>
      </c>
      <c r="G34" s="84" t="n">
        <f aca="false">COUNTIF(temp_AMP!$E$19:$E$28,CONCATENATE("VP-2241-",temp_DS!A34))</f>
        <v>0</v>
      </c>
      <c r="H34" s="84" t="n">
        <f aca="false">COUNTIF(temp_AMP!$E$19:$E$28,CONCATENATE("VP-2421-",A34))</f>
        <v>0</v>
      </c>
      <c r="I34" s="162" t="n">
        <f aca="false">SUMIF(temp_AMP!$D$9:$D$36,$A34,temp_AMP!$Y$9:$Y$36)</f>
        <v>0</v>
      </c>
      <c r="J34" s="162" t="n">
        <f aca="false">SUMIF(temp_AMP!$D$9:$D$36,$A34,temp_AMP!$AA$9:$AA$36)</f>
        <v>0</v>
      </c>
      <c r="K34" s="163" t="n">
        <f aca="false">SUMIF(temp_AMP!$D$9:$D$28,$A34,temp_AMP!$C$9:$AA$28)</f>
        <v>0</v>
      </c>
      <c r="L34" s="164" t="n">
        <f aca="false">SUM(J31:J36)</f>
        <v>0</v>
      </c>
      <c r="M34" s="168" t="n">
        <f aca="false">$M$3*L34*$O$3</f>
        <v>0</v>
      </c>
      <c r="N34" s="85" t="n">
        <f aca="false">$I$2*I34*$O$3</f>
        <v>0</v>
      </c>
      <c r="O34" s="85" t="n">
        <f aca="false">$M$3*J34*$O$3</f>
        <v>0</v>
      </c>
      <c r="P34" s="85" t="n">
        <f aca="false">SUM(N34:O34)</f>
        <v>0</v>
      </c>
      <c r="Q34" s="162" t="n">
        <f aca="false">SUMIF(temp_AMP!$D$9:$D$36,$A34,temp_AMP!$R$9:$R$36)</f>
        <v>0</v>
      </c>
    </row>
    <row r="35" customFormat="false" ht="13.2" hidden="false" customHeight="false" outlineLevel="0" collapsed="false">
      <c r="A35" s="124" t="s">
        <v>339</v>
      </c>
      <c r="B35" s="88" t="n">
        <f aca="false">COUNTIF(temp_AMP!$E$9:$E$18,CONCATENATE("VM-3240VA","-",$A35))</f>
        <v>0</v>
      </c>
      <c r="C35" s="88" t="n">
        <f aca="false">COUNTIF(temp_AMP!$E$9:$E$18,CONCATENATE("VM-3240E","-",$A35))</f>
        <v>0</v>
      </c>
      <c r="D35" s="88" t="n">
        <f aca="false">COUNTIF(temp_AMP!$E$9:$E$18,CONCATENATE("VM-3360VA","-",$A35))</f>
        <v>0</v>
      </c>
      <c r="E35" s="88" t="n">
        <f aca="false">COUNTIF(temp_AMP!$E$9:$E$18,CONCATENATE("VM-3360E","-",$A35))</f>
        <v>0</v>
      </c>
      <c r="F35" s="84" t="n">
        <f aca="false">COUNTIF(temp_AMP!$D$29:$D$36,$A35)</f>
        <v>0</v>
      </c>
      <c r="G35" s="84" t="n">
        <f aca="false">COUNTIF(temp_AMP!$E$19:$E$28,CONCATENATE("VP-2241-",temp_DS!A35))</f>
        <v>0</v>
      </c>
      <c r="H35" s="84" t="n">
        <f aca="false">COUNTIF(temp_AMP!$E$19:$E$28,CONCATENATE("VP-2421-",A35))</f>
        <v>0</v>
      </c>
      <c r="I35" s="162" t="n">
        <f aca="false">SUMIF(temp_AMP!$D$9:$D$36,$A35,temp_AMP!$Y$9:$Y$36)</f>
        <v>0</v>
      </c>
      <c r="J35" s="162" t="n">
        <f aca="false">SUMIF(temp_AMP!$D$9:$D$36,$A35,temp_AMP!$AA$9:$AA$36)</f>
        <v>0</v>
      </c>
      <c r="K35" s="163" t="n">
        <f aca="false">SUMIF(temp_AMP!$D$9:$D$28,$A35,temp_AMP!$C$9:$AA$28)</f>
        <v>0</v>
      </c>
      <c r="L35" s="100"/>
      <c r="M35" s="100" t="s">
        <v>96</v>
      </c>
      <c r="N35" s="85" t="n">
        <f aca="false">$I$2*I35*$O$3</f>
        <v>0</v>
      </c>
      <c r="O35" s="85" t="n">
        <f aca="false">$M$3*J35*$O$3</f>
        <v>0</v>
      </c>
      <c r="P35" s="85" t="n">
        <f aca="false">SUM(N35:O35)</f>
        <v>0</v>
      </c>
      <c r="Q35" s="162" t="n">
        <f aca="false">SUMIF(temp_AMP!$D$9:$D$36,$A35,temp_AMP!$R$9:$R$36)</f>
        <v>0</v>
      </c>
    </row>
    <row r="36" customFormat="false" ht="13.8" hidden="false" customHeight="false" outlineLevel="0" collapsed="false">
      <c r="A36" s="169" t="s">
        <v>340</v>
      </c>
      <c r="B36" s="170" t="n">
        <f aca="false">COUNTIF(temp_AMP!$E$9:$E$18,CONCATENATE("VM-3240VA","-",$A36))</f>
        <v>0</v>
      </c>
      <c r="C36" s="170" t="n">
        <f aca="false">COUNTIF(temp_AMP!$E$9:$E$18,CONCATENATE("VM-3240E","-",$A36))</f>
        <v>0</v>
      </c>
      <c r="D36" s="170" t="n">
        <f aca="false">COUNTIF(temp_AMP!$E$9:$E$18,CONCATENATE("VM-3360VA","-",$A36))</f>
        <v>0</v>
      </c>
      <c r="E36" s="170" t="n">
        <f aca="false">COUNTIF(temp_AMP!$E$9:$E$18,CONCATENATE("VM-3360E","-",$A36))</f>
        <v>0</v>
      </c>
      <c r="F36" s="171" t="n">
        <f aca="false">COUNTIF(temp_AMP!$D$29:$D$36,$A36)</f>
        <v>0</v>
      </c>
      <c r="G36" s="171" t="n">
        <f aca="false">COUNTIF(temp_AMP!$E$19:$E$28,CONCATENATE("VP-2241-",temp_DS!A36))</f>
        <v>0</v>
      </c>
      <c r="H36" s="171" t="n">
        <f aca="false">COUNTIF(temp_AMP!$E$19:$E$28,CONCATENATE("VP-2421-",A36))</f>
        <v>0</v>
      </c>
      <c r="I36" s="172" t="n">
        <f aca="false">SUMIF(temp_AMP!$D$9:$D$36,$A36,temp_AMP!$Y$9:$Y$36)</f>
        <v>0</v>
      </c>
      <c r="J36" s="172" t="n">
        <f aca="false">SUMIF(temp_AMP!$D$9:$D$36,$A36,temp_AMP!$AA$9:$AA$36)</f>
        <v>0</v>
      </c>
      <c r="K36" s="173" t="n">
        <f aca="false">SUMIF(temp_AMP!$D$9:$D$28,$A36,temp_AMP!$C$9:$AA$28)</f>
        <v>0</v>
      </c>
      <c r="L36" s="174"/>
      <c r="M36" s="175" t="n">
        <f aca="false">IF('Power Supply'!$G$7="BS 5839 p.8",M34+M32,IF(AND('Power Supply'!$G$7="VDE 0833-4",'Power Supply'!$B$4&gt;=24),temp_DS!$I$2*temp_DS!L32+temp_DS!L34*temp_DS!$I$3/60,IF(AND('Power Supply'!$G$7="VDE 0833-4",'Power Supply'!$B$4&lt;24),$O$3*(temp_DS!$I$2*temp_DS!L32+temp_DS!L34*temp_DS!$I$3/60))))</f>
        <v>0</v>
      </c>
      <c r="N36" s="176" t="n">
        <f aca="false">$I$2*I36*$O$3</f>
        <v>0</v>
      </c>
      <c r="O36" s="176" t="n">
        <f aca="false">$M$3*J36*$O$3</f>
        <v>0</v>
      </c>
      <c r="P36" s="176" t="n">
        <f aca="false">SUM(N36:O36)</f>
        <v>0</v>
      </c>
      <c r="Q36" s="172" t="n">
        <f aca="false">SUMIF(temp_AMP!$D$9:$D$36,$A36,temp_AMP!$R$9:$R$36)</f>
        <v>0</v>
      </c>
    </row>
    <row r="37" customFormat="false" ht="13.2" hidden="false" customHeight="false" outlineLevel="0" collapsed="false">
      <c r="A37" s="180" t="s">
        <v>341</v>
      </c>
      <c r="B37" s="0" t="s">
        <v>342</v>
      </c>
      <c r="C37" s="180" t="s">
        <v>343</v>
      </c>
      <c r="D37" s="0" t="s">
        <v>344</v>
      </c>
      <c r="E37" s="180" t="s">
        <v>305</v>
      </c>
      <c r="F37" s="0" t="s">
        <v>345</v>
      </c>
      <c r="G37" s="180" t="s">
        <v>346</v>
      </c>
      <c r="H37" s="0" t="s">
        <v>347</v>
      </c>
      <c r="I37" s="180" t="s">
        <v>348</v>
      </c>
      <c r="J37" s="0" t="s">
        <v>349</v>
      </c>
      <c r="K37" s="180" t="s">
        <v>350</v>
      </c>
      <c r="L37" s="0" t="s">
        <v>351</v>
      </c>
      <c r="M37" s="180" t="s">
        <v>352</v>
      </c>
      <c r="N37" s="0" t="s">
        <v>353</v>
      </c>
      <c r="O37" s="180" t="s">
        <v>354</v>
      </c>
      <c r="P37" s="0" t="s">
        <v>355</v>
      </c>
      <c r="Q37" s="180" t="s">
        <v>356</v>
      </c>
      <c r="R37" s="109"/>
      <c r="S37" s="109"/>
    </row>
    <row r="38" customFormat="false" ht="13.2" hidden="false" customHeight="false" outlineLevel="0" collapsed="false">
      <c r="L38" s="2" t="s">
        <v>357</v>
      </c>
      <c r="M38" s="85" t="n">
        <f aca="false">IF(M12&gt;0,1,0)</f>
        <v>0</v>
      </c>
    </row>
    <row r="39" customFormat="false" ht="13.2" hidden="false" customHeight="false" outlineLevel="0" collapsed="false">
      <c r="A39" s="0" t="s">
        <v>358</v>
      </c>
      <c r="L39" s="2" t="s">
        <v>359</v>
      </c>
      <c r="M39" s="85" t="n">
        <f aca="false">IF(M18&gt;0,1,0)</f>
        <v>0</v>
      </c>
    </row>
    <row r="40" customFormat="false" ht="13.2" hidden="false" customHeight="false" outlineLevel="0" collapsed="false">
      <c r="A40" s="0" t="s">
        <v>182</v>
      </c>
      <c r="L40" s="2" t="s">
        <v>360</v>
      </c>
      <c r="M40" s="85" t="n">
        <f aca="false">IF(M24&gt;0,1,0)</f>
        <v>0</v>
      </c>
    </row>
    <row r="41" customFormat="false" ht="13.2" hidden="false" customHeight="false" outlineLevel="0" collapsed="false">
      <c r="A41" s="0" t="s">
        <v>183</v>
      </c>
      <c r="L41" s="2" t="s">
        <v>361</v>
      </c>
      <c r="M41" s="85" t="n">
        <f aca="false">IF(M30&gt;0,1,0)</f>
        <v>0</v>
      </c>
    </row>
    <row r="42" customFormat="false" ht="13.2" hidden="false" customHeight="false" outlineLevel="0" collapsed="false">
      <c r="A42" s="0" t="s">
        <v>184</v>
      </c>
      <c r="L42" s="2" t="s">
        <v>362</v>
      </c>
      <c r="M42" s="85" t="n">
        <f aca="false">IF(M36&gt;0,1,0)</f>
        <v>0</v>
      </c>
    </row>
    <row r="43" customFormat="false" ht="13.8" hidden="false" customHeight="false" outlineLevel="0" collapsed="false">
      <c r="L43" s="181" t="s">
        <v>363</v>
      </c>
      <c r="M43" s="182" t="n">
        <f aca="false">SUM(M38:M42)</f>
        <v>0</v>
      </c>
    </row>
    <row r="44" customFormat="false" ht="13.8" hidden="false" customHeight="false" outlineLevel="0" collapsed="false"/>
    <row r="46" customFormat="false" ht="13.2" hidden="false" customHeight="false" outlineLevel="0" collapsed="false">
      <c r="A46" s="76" t="s">
        <v>364</v>
      </c>
    </row>
    <row r="47" customFormat="false" ht="13.2" hidden="false" customHeight="false" outlineLevel="0" collapsed="false">
      <c r="A47" s="0" t="s">
        <v>365</v>
      </c>
    </row>
    <row r="48" customFormat="false" ht="13.2" hidden="false" customHeight="false" outlineLevel="0" collapsed="false">
      <c r="A48" s="0" t="s">
        <v>366</v>
      </c>
    </row>
    <row r="51" customFormat="false" ht="13.2" hidden="false" customHeight="false" outlineLevel="0" collapsed="false">
      <c r="A51" s="76"/>
    </row>
    <row r="52" customFormat="false" ht="13.2" hidden="false" customHeight="false" outlineLevel="0" collapsed="false">
      <c r="A52" s="76"/>
    </row>
    <row r="53" customFormat="false" ht="13.2" hidden="false" customHeight="false" outlineLevel="0" collapsed="false">
      <c r="A53" s="76"/>
    </row>
  </sheetData>
  <sheetProtection sheet="true" password="ce48"/>
  <mergeCells count="3">
    <mergeCell ref="B5:C5"/>
    <mergeCell ref="D5:E5"/>
    <mergeCell ref="G5:H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R11" activeCellId="0" sqref="R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7.55"/>
    <col collapsed="false" customWidth="true" hidden="false" outlineLevel="0" max="7" min="3" style="0" width="5.32"/>
    <col collapsed="false" customWidth="true" hidden="false" outlineLevel="0" max="9" min="8" style="0" width="5.43"/>
    <col collapsed="false" customWidth="true" hidden="false" outlineLevel="0" max="11" min="10" style="0" width="8.43"/>
    <col collapsed="false" customWidth="true" hidden="false" outlineLevel="0" max="12" min="12" style="0" width="4.66"/>
    <col collapsed="false" customWidth="true" hidden="false" outlineLevel="0" max="13" min="13" style="0" width="6.43"/>
    <col collapsed="false" customWidth="true" hidden="false" outlineLevel="0" max="14" min="14" style="0" width="16.32"/>
    <col collapsed="false" customWidth="true" hidden="false" outlineLevel="0" max="15" min="15" style="0" width="7.1"/>
    <col collapsed="false" customWidth="true" hidden="false" outlineLevel="0" max="18" min="18" style="0" width="14.1"/>
    <col collapsed="false" customWidth="true" hidden="false" outlineLevel="0" max="23" min="19" style="0" width="3.99"/>
    <col collapsed="false" customWidth="true" hidden="false" outlineLevel="0" max="25" min="24" style="0" width="4.99"/>
    <col collapsed="false" customWidth="true" hidden="false" outlineLevel="0" max="26" min="26" style="0" width="7.43"/>
    <col collapsed="false" customWidth="true" hidden="false" outlineLevel="0" max="27" min="27" style="0" width="8.99"/>
    <col collapsed="false" customWidth="true" hidden="false" outlineLevel="0" max="28" min="28" style="0" width="8.66"/>
    <col collapsed="false" customWidth="true" hidden="false" outlineLevel="0" max="29" min="29" style="0" width="9.99"/>
    <col collapsed="false" customWidth="true" hidden="false" outlineLevel="0" max="30" min="30" style="0" width="9.43"/>
    <col collapsed="false" customWidth="true" hidden="false" outlineLevel="0" max="31" min="31" style="0" width="8.66"/>
  </cols>
  <sheetData>
    <row r="1" customFormat="false" ht="21" hidden="false" customHeight="false" outlineLevel="0" collapsed="false">
      <c r="A1" s="77" t="s">
        <v>367</v>
      </c>
      <c r="T1" s="109"/>
      <c r="U1" s="109"/>
      <c r="V1" s="109"/>
      <c r="W1" s="109"/>
      <c r="X1" s="109"/>
      <c r="Y1" s="109"/>
      <c r="Z1" s="109"/>
      <c r="AA1" s="109"/>
      <c r="AB1" s="109"/>
      <c r="AC1" s="109"/>
      <c r="AD1" s="109"/>
      <c r="AE1" s="109"/>
    </row>
    <row r="2" customFormat="false" ht="13.2" hidden="false" customHeight="false" outlineLevel="0" collapsed="false">
      <c r="L2" s="26" t="s">
        <v>368</v>
      </c>
      <c r="M2" s="183" t="str">
        <f aca="false">Units!J2</f>
        <v>1.16</v>
      </c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</row>
    <row r="3" s="188" customFormat="true" ht="28.5" hidden="false" customHeight="true" outlineLevel="0" collapsed="false">
      <c r="A3" s="184" t="s">
        <v>369</v>
      </c>
      <c r="B3" s="184"/>
      <c r="C3" s="184"/>
      <c r="D3" s="185" t="s">
        <v>370</v>
      </c>
      <c r="E3" s="185"/>
      <c r="F3" s="185"/>
      <c r="G3" s="185"/>
      <c r="H3" s="186"/>
      <c r="I3" s="187" t="s">
        <v>371</v>
      </c>
      <c r="M3" s="186"/>
      <c r="R3" s="0"/>
      <c r="S3" s="0"/>
      <c r="T3" s="109"/>
      <c r="U3" s="109"/>
      <c r="V3" s="109"/>
      <c r="W3" s="109"/>
      <c r="X3" s="109"/>
      <c r="Y3" s="189"/>
      <c r="Z3" s="109"/>
      <c r="AA3" s="109"/>
      <c r="AB3" s="109"/>
      <c r="AC3" s="109"/>
      <c r="AD3" s="109"/>
      <c r="AE3" s="109"/>
    </row>
    <row r="4" s="193" customFormat="true" ht="14.25" hidden="false" customHeight="true" outlineLevel="0" collapsed="false">
      <c r="A4" s="190" t="s">
        <v>372</v>
      </c>
      <c r="B4" s="191" t="n">
        <v>24</v>
      </c>
      <c r="C4" s="192" t="s">
        <v>373</v>
      </c>
      <c r="E4" s="194" t="s">
        <v>374</v>
      </c>
      <c r="F4" s="191" t="s">
        <v>183</v>
      </c>
      <c r="G4" s="195"/>
      <c r="H4" s="196" t="s">
        <v>375</v>
      </c>
      <c r="I4" s="197"/>
      <c r="J4" s="194" t="s">
        <v>244</v>
      </c>
      <c r="K4" s="198" t="n">
        <v>15</v>
      </c>
      <c r="L4" s="199" t="s">
        <v>376</v>
      </c>
      <c r="M4" s="200" t="n">
        <v>-10</v>
      </c>
      <c r="R4" s="0"/>
      <c r="S4" s="0"/>
      <c r="T4" s="109"/>
      <c r="U4" s="109"/>
      <c r="V4" s="109"/>
      <c r="W4" s="109"/>
      <c r="X4" s="109"/>
      <c r="Y4" s="189"/>
      <c r="Z4" s="109"/>
      <c r="AA4" s="109"/>
      <c r="AB4" s="109"/>
      <c r="AC4" s="109"/>
      <c r="AD4" s="109"/>
      <c r="AE4" s="109"/>
    </row>
    <row r="5" s="193" customFormat="true" ht="12.75" hidden="false" customHeight="true" outlineLevel="0" collapsed="false">
      <c r="A5" s="190" t="s">
        <v>377</v>
      </c>
      <c r="B5" s="191" t="n">
        <v>30</v>
      </c>
      <c r="C5" s="192" t="s">
        <v>378</v>
      </c>
      <c r="G5" s="201"/>
      <c r="H5" s="202" t="s">
        <v>379</v>
      </c>
      <c r="I5" s="197"/>
      <c r="J5" s="194" t="s">
        <v>244</v>
      </c>
      <c r="K5" s="198" t="n">
        <v>5</v>
      </c>
      <c r="L5" s="199" t="s">
        <v>376</v>
      </c>
      <c r="M5" s="200" t="n">
        <v>-3</v>
      </c>
      <c r="R5" s="0"/>
      <c r="S5" s="0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</row>
    <row r="6" s="203" customFormat="true" ht="13.2" hidden="false" customHeight="false" outlineLevel="0" collapsed="false">
      <c r="C6" s="204"/>
      <c r="M6" s="205" t="s">
        <v>380</v>
      </c>
      <c r="T6" s="206"/>
      <c r="U6" s="206"/>
      <c r="V6" s="206"/>
      <c r="W6" s="206"/>
      <c r="X6" s="206"/>
      <c r="Y6" s="206"/>
      <c r="Z6" s="206"/>
      <c r="AA6" s="206"/>
      <c r="AB6" s="206"/>
      <c r="AC6" s="206"/>
      <c r="AD6" s="206"/>
      <c r="AE6" s="206"/>
    </row>
    <row r="7" s="203" customFormat="true" ht="13.2" hidden="false" customHeight="false" outlineLevel="0" collapsed="false">
      <c r="A7" s="203" t="s">
        <v>381</v>
      </c>
      <c r="C7" s="204"/>
      <c r="G7" s="191" t="s">
        <v>187</v>
      </c>
      <c r="H7" s="191"/>
      <c r="M7" s="205"/>
      <c r="T7" s="206"/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</row>
    <row r="8" customFormat="false" ht="13.8" hidden="false" customHeight="false" outlineLevel="0" collapsed="false"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</row>
    <row r="9" customFormat="false" ht="13.8" hidden="false" customHeight="true" outlineLevel="0" collapsed="false">
      <c r="C9" s="207" t="s">
        <v>293</v>
      </c>
      <c r="D9" s="207"/>
      <c r="E9" s="208" t="s">
        <v>290</v>
      </c>
      <c r="F9" s="208"/>
      <c r="G9" s="209" t="s">
        <v>301</v>
      </c>
      <c r="H9" s="209"/>
      <c r="I9" s="210"/>
      <c r="J9" s="211" t="s">
        <v>382</v>
      </c>
      <c r="K9" s="211"/>
      <c r="L9" s="212" t="s">
        <v>383</v>
      </c>
      <c r="M9" s="212"/>
      <c r="N9" s="213" t="s">
        <v>384</v>
      </c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</row>
    <row r="10" customFormat="false" ht="13.8" hidden="false" customHeight="false" outlineLevel="0" collapsed="false">
      <c r="A10" s="214" t="s">
        <v>194</v>
      </c>
      <c r="B10" s="215" t="s">
        <v>170</v>
      </c>
      <c r="C10" s="216" t="s">
        <v>208</v>
      </c>
      <c r="D10" s="216" t="s">
        <v>305</v>
      </c>
      <c r="E10" s="216" t="s">
        <v>208</v>
      </c>
      <c r="F10" s="216" t="s">
        <v>305</v>
      </c>
      <c r="G10" s="217" t="n">
        <v>2241</v>
      </c>
      <c r="H10" s="218" t="n">
        <v>2421</v>
      </c>
      <c r="I10" s="216" t="s">
        <v>148</v>
      </c>
      <c r="J10" s="219" t="s">
        <v>310</v>
      </c>
      <c r="K10" s="220" t="s">
        <v>385</v>
      </c>
      <c r="L10" s="221" t="s">
        <v>309</v>
      </c>
      <c r="M10" s="221"/>
      <c r="N10" s="222" t="s">
        <v>386</v>
      </c>
      <c r="O10" s="223"/>
      <c r="R10" s="21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</row>
    <row r="11" customFormat="false" ht="13.8" hidden="false" customHeight="false" outlineLevel="0" collapsed="false">
      <c r="A11" s="224" t="s">
        <v>158</v>
      </c>
      <c r="B11" s="120" t="n">
        <v>1</v>
      </c>
      <c r="C11" s="225" t="str">
        <f aca="false">IF(temp_DS!B7&gt;0,temp_DS!B7,"")</f>
        <v/>
      </c>
      <c r="D11" s="225" t="str">
        <f aca="false">IF(temp_DS!C7&gt;0,temp_DS!C7,"")</f>
        <v/>
      </c>
      <c r="E11" s="225" t="str">
        <f aca="false">IF(temp_DS!D7&gt;0,temp_DS!D7,"")</f>
        <v/>
      </c>
      <c r="F11" s="225" t="str">
        <f aca="false">IF(temp_DS!E7&gt;0,temp_DS!E7,"")</f>
        <v/>
      </c>
      <c r="G11" s="225" t="str">
        <f aca="false">IF(temp_DS!G7&gt;0,temp_DS!G7,"")</f>
        <v/>
      </c>
      <c r="H11" s="225" t="str">
        <f aca="false">IF(temp_DS!H7&gt;0,temp_DS!H7,"")</f>
        <v/>
      </c>
      <c r="I11" s="225" t="str">
        <f aca="false">IF(temp_DS!F7&gt;0,temp_DS!F7,"")</f>
        <v/>
      </c>
      <c r="J11" s="226" t="str">
        <f aca="false">IF(temp_DS!N7&gt;0,temp_DS!N7,"")</f>
        <v/>
      </c>
      <c r="K11" s="226" t="str">
        <f aca="false">IF(temp_DS!O7&gt;0,temp_DS!O7,"")</f>
        <v/>
      </c>
      <c r="L11" s="227" t="str">
        <f aca="false">IF(temp_DS!M12&gt;0,temp_DS!M12,"")</f>
        <v/>
      </c>
      <c r="M11" s="227"/>
      <c r="N11" s="228" t="str">
        <f aca="false">IF(temp_DS!Q7&gt;25,"Current is too high!","OK")</f>
        <v>OK</v>
      </c>
      <c r="O11" s="229"/>
      <c r="R11" s="21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</row>
    <row r="12" customFormat="false" ht="13.8" hidden="false" customHeight="false" outlineLevel="0" collapsed="false">
      <c r="A12" s="224"/>
      <c r="B12" s="230" t="n">
        <v>2</v>
      </c>
      <c r="C12" s="48" t="str">
        <f aca="false">IF(temp_DS!B8&gt;0,temp_DS!B8,"")</f>
        <v/>
      </c>
      <c r="D12" s="48" t="str">
        <f aca="false">IF(temp_DS!C8&gt;0,temp_DS!C8,"")</f>
        <v/>
      </c>
      <c r="E12" s="48" t="str">
        <f aca="false">IF(temp_DS!D8&gt;0,temp_DS!D8,"")</f>
        <v/>
      </c>
      <c r="F12" s="48" t="str">
        <f aca="false">IF(temp_DS!E8&gt;0,temp_DS!E8,"")</f>
        <v/>
      </c>
      <c r="G12" s="48" t="str">
        <f aca="false">IF(temp_DS!G8&gt;0,temp_DS!G8,"")</f>
        <v/>
      </c>
      <c r="H12" s="48" t="str">
        <f aca="false">IF(temp_DS!H8&gt;0,temp_DS!H8,"")</f>
        <v/>
      </c>
      <c r="I12" s="48" t="str">
        <f aca="false">IF(temp_DS!F8&gt;0,temp_DS!F8,"")</f>
        <v/>
      </c>
      <c r="J12" s="231" t="str">
        <f aca="false">IF(temp_DS!N8&gt;0,temp_DS!N8,"")</f>
        <v/>
      </c>
      <c r="K12" s="231" t="str">
        <f aca="false">IF(temp_DS!O8&gt;0,temp_DS!O8,"")</f>
        <v/>
      </c>
      <c r="L12" s="227"/>
      <c r="M12" s="227"/>
      <c r="N12" s="228" t="str">
        <f aca="false">IF(temp_DS!Q8&gt;25,"Current is too high!","OK")</f>
        <v>OK</v>
      </c>
      <c r="O12" s="229"/>
    </row>
    <row r="13" customFormat="false" ht="13.8" hidden="false" customHeight="false" outlineLevel="0" collapsed="false">
      <c r="A13" s="224"/>
      <c r="B13" s="230" t="n">
        <v>3</v>
      </c>
      <c r="C13" s="48" t="str">
        <f aca="false">IF(temp_DS!B9&gt;0,temp_DS!B9,"")</f>
        <v/>
      </c>
      <c r="D13" s="48" t="str">
        <f aca="false">IF(temp_DS!C9&gt;0,temp_DS!C9,"")</f>
        <v/>
      </c>
      <c r="E13" s="48" t="str">
        <f aca="false">IF(temp_DS!D9&gt;0,temp_DS!D9,"")</f>
        <v/>
      </c>
      <c r="F13" s="48" t="str">
        <f aca="false">IF(temp_DS!E9&gt;0,temp_DS!E9,"")</f>
        <v/>
      </c>
      <c r="G13" s="48" t="str">
        <f aca="false">IF(temp_DS!G9&gt;0,temp_DS!G9,"")</f>
        <v/>
      </c>
      <c r="H13" s="48" t="str">
        <f aca="false">IF(temp_DS!H9&gt;0,temp_DS!H9,"")</f>
        <v/>
      </c>
      <c r="I13" s="48" t="str">
        <f aca="false">IF(temp_DS!F9&gt;0,temp_DS!F9,"")</f>
        <v/>
      </c>
      <c r="J13" s="231" t="str">
        <f aca="false">IF(temp_DS!N9&gt;0,temp_DS!N9,"")</f>
        <v/>
      </c>
      <c r="K13" s="231" t="str">
        <f aca="false">IF(temp_DS!O9&gt;0,temp_DS!O9,"")</f>
        <v/>
      </c>
      <c r="L13" s="227"/>
      <c r="M13" s="227"/>
      <c r="N13" s="228" t="str">
        <f aca="false">IF(temp_DS!Q9&gt;25,"Current is too high!","OK")</f>
        <v>OK</v>
      </c>
      <c r="O13" s="229"/>
    </row>
    <row r="14" customFormat="false" ht="13.8" hidden="false" customHeight="false" outlineLevel="0" collapsed="false">
      <c r="A14" s="224"/>
      <c r="B14" s="230" t="n">
        <v>4</v>
      </c>
      <c r="C14" s="48" t="str">
        <f aca="false">IF(temp_DS!B10&gt;0,temp_DS!B10,"")</f>
        <v/>
      </c>
      <c r="D14" s="48" t="str">
        <f aca="false">IF(temp_DS!C10&gt;0,temp_DS!C10,"")</f>
        <v/>
      </c>
      <c r="E14" s="48" t="str">
        <f aca="false">IF(temp_DS!D10&gt;0,temp_DS!D10,"")</f>
        <v/>
      </c>
      <c r="F14" s="48" t="str">
        <f aca="false">IF(temp_DS!E10&gt;0,temp_DS!E10,"")</f>
        <v/>
      </c>
      <c r="G14" s="48" t="str">
        <f aca="false">IF(temp_DS!G10&gt;0,temp_DS!G10,"")</f>
        <v/>
      </c>
      <c r="H14" s="48" t="str">
        <f aca="false">IF(temp_DS!H10&gt;0,temp_DS!H10,"")</f>
        <v/>
      </c>
      <c r="I14" s="48" t="str">
        <f aca="false">IF(temp_DS!F10&gt;0,temp_DS!F10,"")</f>
        <v/>
      </c>
      <c r="J14" s="231" t="str">
        <f aca="false">IF(temp_DS!N10&gt;0,temp_DS!N10,"")</f>
        <v/>
      </c>
      <c r="K14" s="231" t="str">
        <f aca="false">IF(temp_DS!O10&gt;0,temp_DS!O10,"")</f>
        <v/>
      </c>
      <c r="L14" s="227"/>
      <c r="M14" s="227"/>
      <c r="N14" s="228" t="str">
        <f aca="false">IF(temp_DS!Q10&gt;25,"Current is too high!","OK")</f>
        <v>OK</v>
      </c>
      <c r="O14" s="229"/>
    </row>
    <row r="15" customFormat="false" ht="13.8" hidden="false" customHeight="false" outlineLevel="0" collapsed="false">
      <c r="A15" s="224"/>
      <c r="B15" s="230" t="n">
        <v>5</v>
      </c>
      <c r="C15" s="48" t="str">
        <f aca="false">IF(temp_DS!B11&gt;0,temp_DS!B11,"")</f>
        <v/>
      </c>
      <c r="D15" s="48" t="str">
        <f aca="false">IF(temp_DS!C11&gt;0,temp_DS!C11,"")</f>
        <v/>
      </c>
      <c r="E15" s="48" t="str">
        <f aca="false">IF(temp_DS!D11&gt;0,temp_DS!D11,"")</f>
        <v/>
      </c>
      <c r="F15" s="48" t="str">
        <f aca="false">IF(temp_DS!E11&gt;0,temp_DS!E11,"")</f>
        <v/>
      </c>
      <c r="G15" s="48" t="str">
        <f aca="false">IF(temp_DS!G11&gt;0,temp_DS!G11,"")</f>
        <v/>
      </c>
      <c r="H15" s="48" t="str">
        <f aca="false">IF(temp_DS!H11&gt;0,temp_DS!H11,"")</f>
        <v/>
      </c>
      <c r="I15" s="48" t="str">
        <f aca="false">IF(temp_DS!F11&gt;0,temp_DS!F11,"")</f>
        <v/>
      </c>
      <c r="J15" s="231" t="str">
        <f aca="false">IF(temp_DS!N11&gt;0,temp_DS!N11,"")</f>
        <v/>
      </c>
      <c r="K15" s="231" t="str">
        <f aca="false">IF(temp_DS!O11&gt;0,temp_DS!O11,"")</f>
        <v/>
      </c>
      <c r="L15" s="227"/>
      <c r="M15" s="227"/>
      <c r="N15" s="228" t="str">
        <f aca="false">IF(temp_DS!Q11&gt;25,"Current is too high!","OK")</f>
        <v>OK</v>
      </c>
      <c r="O15" s="229"/>
    </row>
    <row r="16" customFormat="false" ht="13.8" hidden="false" customHeight="false" outlineLevel="0" collapsed="false">
      <c r="A16" s="224"/>
      <c r="B16" s="232" t="n">
        <v>6</v>
      </c>
      <c r="C16" s="233" t="str">
        <f aca="false">IF(temp_DS!B12&gt;0,temp_DS!B12,"")</f>
        <v/>
      </c>
      <c r="D16" s="233" t="str">
        <f aca="false">IF(temp_DS!C12&gt;0,temp_DS!C12,"")</f>
        <v/>
      </c>
      <c r="E16" s="233" t="str">
        <f aca="false">IF(temp_DS!D12&gt;0,temp_DS!D12,"")</f>
        <v/>
      </c>
      <c r="F16" s="233" t="str">
        <f aca="false">IF(temp_DS!E12&gt;0,temp_DS!E12,"")</f>
        <v/>
      </c>
      <c r="G16" s="233" t="str">
        <f aca="false">IF(temp_DS!G12&gt;0,temp_DS!G12,"")</f>
        <v/>
      </c>
      <c r="H16" s="233" t="str">
        <f aca="false">IF(temp_DS!H12&gt;0,temp_DS!H12,"")</f>
        <v/>
      </c>
      <c r="I16" s="233" t="str">
        <f aca="false">IF(temp_DS!F12&gt;0,temp_DS!F12,"")</f>
        <v/>
      </c>
      <c r="J16" s="234" t="str">
        <f aca="false">IF(temp_DS!N12&gt;0,temp_DS!N12,"")</f>
        <v/>
      </c>
      <c r="K16" s="234" t="str">
        <f aca="false">IF(temp_DS!O12&gt;0,temp_DS!O12,"")</f>
        <v/>
      </c>
      <c r="L16" s="227"/>
      <c r="M16" s="227"/>
      <c r="N16" s="228" t="str">
        <f aca="false">IF(temp_DS!Q12&gt;25,"Current is too high!","OK")</f>
        <v>OK</v>
      </c>
      <c r="O16" s="229"/>
    </row>
    <row r="17" customFormat="false" ht="13.8" hidden="false" customHeight="false" outlineLevel="0" collapsed="false">
      <c r="A17" s="235" t="s">
        <v>159</v>
      </c>
      <c r="B17" s="120" t="n">
        <v>1</v>
      </c>
      <c r="C17" s="48" t="str">
        <f aca="false">IF(temp_DS!B13&gt;0,temp_DS!B13,"")</f>
        <v/>
      </c>
      <c r="D17" s="48" t="str">
        <f aca="false">IF(temp_DS!C13&gt;0,temp_DS!C13,"")</f>
        <v/>
      </c>
      <c r="E17" s="48" t="str">
        <f aca="false">IF(temp_DS!D13&gt;0,temp_DS!D13,"")</f>
        <v/>
      </c>
      <c r="F17" s="48" t="str">
        <f aca="false">IF(temp_DS!E13&gt;0,temp_DS!E13,"")</f>
        <v/>
      </c>
      <c r="G17" s="48" t="str">
        <f aca="false">IF(temp_DS!G13&gt;0,temp_DS!G13,"")</f>
        <v/>
      </c>
      <c r="H17" s="48" t="str">
        <f aca="false">IF(temp_DS!H13&gt;0,temp_DS!H13,"")</f>
        <v/>
      </c>
      <c r="I17" s="48" t="str">
        <f aca="false">IF(temp_DS!F13&gt;0,temp_DS!F13,"")</f>
        <v/>
      </c>
      <c r="J17" s="226" t="str">
        <f aca="false">IF(temp_DS!N13&gt;0,temp_DS!N13,"")</f>
        <v/>
      </c>
      <c r="K17" s="226" t="str">
        <f aca="false">IF(temp_DS!O13&gt;0,temp_DS!O13,"")</f>
        <v/>
      </c>
      <c r="L17" s="236" t="str">
        <f aca="false">IF(temp_DS!M18&gt;0,temp_DS!M18,"")</f>
        <v/>
      </c>
      <c r="M17" s="236"/>
      <c r="N17" s="228" t="str">
        <f aca="false">IF(temp_DS!Q13&gt;25,"Current is too high!","OK")</f>
        <v>OK</v>
      </c>
      <c r="O17" s="229"/>
    </row>
    <row r="18" customFormat="false" ht="13.8" hidden="false" customHeight="false" outlineLevel="0" collapsed="false">
      <c r="A18" s="235"/>
      <c r="B18" s="230" t="n">
        <v>2</v>
      </c>
      <c r="C18" s="48" t="str">
        <f aca="false">IF(temp_DS!B14&gt;0,temp_DS!B14,"")</f>
        <v/>
      </c>
      <c r="D18" s="48" t="str">
        <f aca="false">IF(temp_DS!C14&gt;0,temp_DS!C14,"")</f>
        <v/>
      </c>
      <c r="E18" s="48" t="str">
        <f aca="false">IF(temp_DS!D14&gt;0,temp_DS!D14,"")</f>
        <v/>
      </c>
      <c r="F18" s="48" t="str">
        <f aca="false">IF(temp_DS!E14&gt;0,temp_DS!E14,"")</f>
        <v/>
      </c>
      <c r="G18" s="48" t="str">
        <f aca="false">IF(temp_DS!G14&gt;0,temp_DS!G14,"")</f>
        <v/>
      </c>
      <c r="H18" s="48" t="str">
        <f aca="false">IF(temp_DS!H14&gt;0,temp_DS!H14,"")</f>
        <v/>
      </c>
      <c r="I18" s="48" t="str">
        <f aca="false">IF(temp_DS!F14&gt;0,temp_DS!F14,"")</f>
        <v/>
      </c>
      <c r="J18" s="231" t="str">
        <f aca="false">IF(temp_DS!N14&gt;0,temp_DS!N14,"")</f>
        <v/>
      </c>
      <c r="K18" s="231" t="str">
        <f aca="false">IF(temp_DS!O14&gt;0,temp_DS!O14,"")</f>
        <v/>
      </c>
      <c r="L18" s="236"/>
      <c r="M18" s="236"/>
      <c r="N18" s="228" t="str">
        <f aca="false">IF(temp_DS!Q14&gt;25,"Current is too high!","OK")</f>
        <v>OK</v>
      </c>
      <c r="O18" s="229"/>
    </row>
    <row r="19" customFormat="false" ht="13.8" hidden="false" customHeight="false" outlineLevel="0" collapsed="false">
      <c r="A19" s="235"/>
      <c r="B19" s="230" t="n">
        <v>3</v>
      </c>
      <c r="C19" s="48" t="str">
        <f aca="false">IF(temp_DS!B15&gt;0,temp_DS!B15,"")</f>
        <v/>
      </c>
      <c r="D19" s="48" t="str">
        <f aca="false">IF(temp_DS!C15&gt;0,temp_DS!C15,"")</f>
        <v/>
      </c>
      <c r="E19" s="48" t="str">
        <f aca="false">IF(temp_DS!D15&gt;0,temp_DS!D15,"")</f>
        <v/>
      </c>
      <c r="F19" s="48" t="str">
        <f aca="false">IF(temp_DS!E15&gt;0,temp_DS!E15,"")</f>
        <v/>
      </c>
      <c r="G19" s="48" t="str">
        <f aca="false">IF(temp_DS!G15&gt;0,temp_DS!G15,"")</f>
        <v/>
      </c>
      <c r="H19" s="48" t="str">
        <f aca="false">IF(temp_DS!H15&gt;0,temp_DS!H15,"")</f>
        <v/>
      </c>
      <c r="I19" s="48" t="str">
        <f aca="false">IF(temp_DS!F15&gt;0,temp_DS!F15,"")</f>
        <v/>
      </c>
      <c r="J19" s="231" t="str">
        <f aca="false">IF(temp_DS!N15&gt;0,temp_DS!N15,"")</f>
        <v/>
      </c>
      <c r="K19" s="231" t="str">
        <f aca="false">IF(temp_DS!O15&gt;0,temp_DS!O15,"")</f>
        <v/>
      </c>
      <c r="L19" s="236"/>
      <c r="M19" s="236"/>
      <c r="N19" s="228" t="str">
        <f aca="false">IF(temp_DS!Q15&gt;25,"Current is too high!","OK")</f>
        <v>OK</v>
      </c>
      <c r="O19" s="229"/>
    </row>
    <row r="20" customFormat="false" ht="13.8" hidden="false" customHeight="false" outlineLevel="0" collapsed="false">
      <c r="A20" s="235"/>
      <c r="B20" s="230" t="n">
        <v>4</v>
      </c>
      <c r="C20" s="48" t="str">
        <f aca="false">IF(temp_DS!B16&gt;0,temp_DS!B16,"")</f>
        <v/>
      </c>
      <c r="D20" s="48" t="str">
        <f aca="false">IF(temp_DS!C16&gt;0,temp_DS!C16,"")</f>
        <v/>
      </c>
      <c r="E20" s="48" t="str">
        <f aca="false">IF(temp_DS!D16&gt;0,temp_DS!D16,"")</f>
        <v/>
      </c>
      <c r="F20" s="48" t="str">
        <f aca="false">IF(temp_DS!E16&gt;0,temp_DS!E16,"")</f>
        <v/>
      </c>
      <c r="G20" s="48" t="str">
        <f aca="false">IF(temp_DS!G16&gt;0,temp_DS!G16,"")</f>
        <v/>
      </c>
      <c r="H20" s="48" t="str">
        <f aca="false">IF(temp_DS!H16&gt;0,temp_DS!H16,"")</f>
        <v/>
      </c>
      <c r="I20" s="48" t="str">
        <f aca="false">IF(temp_DS!F16&gt;0,temp_DS!F16,"")</f>
        <v/>
      </c>
      <c r="J20" s="231" t="str">
        <f aca="false">IF(temp_DS!N16&gt;0,temp_DS!N16,"")</f>
        <v/>
      </c>
      <c r="K20" s="231" t="str">
        <f aca="false">IF(temp_DS!O16&gt;0,temp_DS!O16,"")</f>
        <v/>
      </c>
      <c r="L20" s="236"/>
      <c r="M20" s="236"/>
      <c r="N20" s="228" t="str">
        <f aca="false">IF(temp_DS!Q16&gt;25,"Current is too high!","OK")</f>
        <v>OK</v>
      </c>
      <c r="O20" s="229"/>
    </row>
    <row r="21" customFormat="false" ht="13.8" hidden="false" customHeight="false" outlineLevel="0" collapsed="false">
      <c r="A21" s="235"/>
      <c r="B21" s="230" t="n">
        <v>5</v>
      </c>
      <c r="C21" s="48" t="str">
        <f aca="false">IF(temp_DS!B17&gt;0,temp_DS!B17,"")</f>
        <v/>
      </c>
      <c r="D21" s="48" t="str">
        <f aca="false">IF(temp_DS!C17&gt;0,temp_DS!C17,"")</f>
        <v/>
      </c>
      <c r="E21" s="48" t="str">
        <f aca="false">IF(temp_DS!D17&gt;0,temp_DS!D17,"")</f>
        <v/>
      </c>
      <c r="F21" s="48" t="str">
        <f aca="false">IF(temp_DS!E17&gt;0,temp_DS!E17,"")</f>
        <v/>
      </c>
      <c r="G21" s="48" t="str">
        <f aca="false">IF(temp_DS!G17&gt;0,temp_DS!G17,"")</f>
        <v/>
      </c>
      <c r="H21" s="48" t="str">
        <f aca="false">IF(temp_DS!H17&gt;0,temp_DS!H17,"")</f>
        <v/>
      </c>
      <c r="I21" s="48" t="str">
        <f aca="false">IF(temp_DS!F17&gt;0,temp_DS!F17,"")</f>
        <v/>
      </c>
      <c r="J21" s="231" t="str">
        <f aca="false">IF(temp_DS!N17&gt;0,temp_DS!N17,"")</f>
        <v/>
      </c>
      <c r="K21" s="231" t="str">
        <f aca="false">IF(temp_DS!O17&gt;0,temp_DS!O17,"")</f>
        <v/>
      </c>
      <c r="L21" s="236"/>
      <c r="M21" s="236"/>
      <c r="N21" s="228" t="str">
        <f aca="false">IF(temp_DS!Q17&gt;25,"Current is too high!","OK")</f>
        <v>OK</v>
      </c>
      <c r="O21" s="229"/>
    </row>
    <row r="22" customFormat="false" ht="13.8" hidden="false" customHeight="false" outlineLevel="0" collapsed="false">
      <c r="A22" s="235"/>
      <c r="B22" s="232" t="n">
        <v>6</v>
      </c>
      <c r="C22" s="233" t="str">
        <f aca="false">IF(temp_DS!B18&gt;0,temp_DS!B18,"")</f>
        <v/>
      </c>
      <c r="D22" s="233" t="str">
        <f aca="false">IF(temp_DS!C18&gt;0,temp_DS!C18,"")</f>
        <v/>
      </c>
      <c r="E22" s="233" t="str">
        <f aca="false">IF(temp_DS!D18&gt;0,temp_DS!D18,"")</f>
        <v/>
      </c>
      <c r="F22" s="233" t="str">
        <f aca="false">IF(temp_DS!E18&gt;0,temp_DS!E18,"")</f>
        <v/>
      </c>
      <c r="G22" s="233" t="str">
        <f aca="false">IF(temp_DS!G18&gt;0,temp_DS!G18,"")</f>
        <v/>
      </c>
      <c r="H22" s="233" t="str">
        <f aca="false">IF(temp_DS!H18&gt;0,temp_DS!H18,"")</f>
        <v/>
      </c>
      <c r="I22" s="233" t="str">
        <f aca="false">IF(temp_DS!F18&gt;0,temp_DS!F18,"")</f>
        <v/>
      </c>
      <c r="J22" s="234" t="str">
        <f aca="false">IF(temp_DS!N18&gt;0,temp_DS!N18,"")</f>
        <v/>
      </c>
      <c r="K22" s="234" t="str">
        <f aca="false">IF(temp_DS!O18&gt;0,temp_DS!O18,"")</f>
        <v/>
      </c>
      <c r="L22" s="236"/>
      <c r="M22" s="236"/>
      <c r="N22" s="228" t="str">
        <f aca="false">IF(temp_DS!Q18&gt;25,"Current is too high!","OK")</f>
        <v>OK</v>
      </c>
      <c r="O22" s="229"/>
    </row>
    <row r="23" customFormat="false" ht="13.8" hidden="false" customHeight="false" outlineLevel="0" collapsed="false">
      <c r="A23" s="235" t="s">
        <v>160</v>
      </c>
      <c r="B23" s="120" t="n">
        <v>1</v>
      </c>
      <c r="C23" s="225" t="str">
        <f aca="false">IF(temp_DS!B19&gt;0,temp_DS!B19,"")</f>
        <v/>
      </c>
      <c r="D23" s="225" t="str">
        <f aca="false">IF(temp_DS!C19&gt;0,temp_DS!C19,"")</f>
        <v/>
      </c>
      <c r="E23" s="225" t="str">
        <f aca="false">IF(temp_DS!D19&gt;0,temp_DS!D19,"")</f>
        <v/>
      </c>
      <c r="F23" s="225" t="str">
        <f aca="false">IF(temp_DS!E19&gt;0,temp_DS!E19,"")</f>
        <v/>
      </c>
      <c r="G23" s="225" t="str">
        <f aca="false">IF(temp_DS!G19&gt;0,temp_DS!G19,"")</f>
        <v/>
      </c>
      <c r="H23" s="225" t="str">
        <f aca="false">IF(temp_DS!H19&gt;0,temp_DS!H19,"")</f>
        <v/>
      </c>
      <c r="I23" s="225" t="str">
        <f aca="false">IF(temp_DS!F19&gt;0,temp_DS!F19,"")</f>
        <v/>
      </c>
      <c r="J23" s="226" t="str">
        <f aca="false">IF(temp_DS!N19&gt;0,temp_DS!N19,"")</f>
        <v/>
      </c>
      <c r="K23" s="226" t="str">
        <f aca="false">IF(temp_DS!O19&gt;0,temp_DS!O19,"")</f>
        <v/>
      </c>
      <c r="L23" s="236" t="str">
        <f aca="false">IF(temp_DS!M24&gt;0,temp_DS!M24,"")</f>
        <v/>
      </c>
      <c r="M23" s="236"/>
      <c r="N23" s="228" t="str">
        <f aca="false">IF(temp_DS!Q19&gt;25,"Current is too high!","OK")</f>
        <v>OK</v>
      </c>
      <c r="O23" s="229"/>
    </row>
    <row r="24" customFormat="false" ht="13.8" hidden="false" customHeight="false" outlineLevel="0" collapsed="false">
      <c r="A24" s="235"/>
      <c r="B24" s="230" t="n">
        <v>2</v>
      </c>
      <c r="C24" s="48" t="str">
        <f aca="false">IF(temp_DS!B20&gt;0,temp_DS!B20,"")</f>
        <v/>
      </c>
      <c r="D24" s="48" t="str">
        <f aca="false">IF(temp_DS!C20&gt;0,temp_DS!C20,"")</f>
        <v/>
      </c>
      <c r="E24" s="48" t="str">
        <f aca="false">IF(temp_DS!D20&gt;0,temp_DS!D20,"")</f>
        <v/>
      </c>
      <c r="F24" s="48" t="str">
        <f aca="false">IF(temp_DS!E20&gt;0,temp_DS!E20,"")</f>
        <v/>
      </c>
      <c r="G24" s="48" t="str">
        <f aca="false">IF(temp_DS!G20&gt;0,temp_DS!G20,"")</f>
        <v/>
      </c>
      <c r="H24" s="48" t="str">
        <f aca="false">IF(temp_DS!H20&gt;0,temp_DS!H20,"")</f>
        <v/>
      </c>
      <c r="I24" s="48" t="str">
        <f aca="false">IF(temp_DS!F20&gt;0,temp_DS!F20,"")</f>
        <v/>
      </c>
      <c r="J24" s="231" t="str">
        <f aca="false">IF(temp_DS!N20&gt;0,temp_DS!N20,"")</f>
        <v/>
      </c>
      <c r="K24" s="231" t="str">
        <f aca="false">IF(temp_DS!O20&gt;0,temp_DS!O20,"")</f>
        <v/>
      </c>
      <c r="L24" s="236"/>
      <c r="M24" s="236"/>
      <c r="N24" s="228" t="str">
        <f aca="false">IF(temp_DS!Q20&gt;25,"Current is too high!","OK")</f>
        <v>OK</v>
      </c>
      <c r="O24" s="229"/>
    </row>
    <row r="25" customFormat="false" ht="13.8" hidden="false" customHeight="false" outlineLevel="0" collapsed="false">
      <c r="A25" s="235"/>
      <c r="B25" s="230" t="n">
        <v>3</v>
      </c>
      <c r="C25" s="48" t="str">
        <f aca="false">IF(temp_DS!B21&gt;0,temp_DS!B21,"")</f>
        <v/>
      </c>
      <c r="D25" s="48" t="str">
        <f aca="false">IF(temp_DS!C21&gt;0,temp_DS!C21,"")</f>
        <v/>
      </c>
      <c r="E25" s="48" t="str">
        <f aca="false">IF(temp_DS!D21&gt;0,temp_DS!D21,"")</f>
        <v/>
      </c>
      <c r="F25" s="48" t="str">
        <f aca="false">IF(temp_DS!E21&gt;0,temp_DS!E21,"")</f>
        <v/>
      </c>
      <c r="G25" s="48" t="str">
        <f aca="false">IF(temp_DS!G21&gt;0,temp_DS!G21,"")</f>
        <v/>
      </c>
      <c r="H25" s="48" t="str">
        <f aca="false">IF(temp_DS!H21&gt;0,temp_DS!H21,"")</f>
        <v/>
      </c>
      <c r="I25" s="48" t="str">
        <f aca="false">IF(temp_DS!F21&gt;0,temp_DS!F21,"")</f>
        <v/>
      </c>
      <c r="J25" s="231" t="str">
        <f aca="false">IF(temp_DS!N21&gt;0,temp_DS!N21,"")</f>
        <v/>
      </c>
      <c r="K25" s="231" t="str">
        <f aca="false">IF(temp_DS!O21&gt;0,temp_DS!O21,"")</f>
        <v/>
      </c>
      <c r="L25" s="236"/>
      <c r="M25" s="236"/>
      <c r="N25" s="228" t="str">
        <f aca="false">IF(temp_DS!Q21&gt;25,"Current is too high!","OK")</f>
        <v>OK</v>
      </c>
      <c r="O25" s="229"/>
    </row>
    <row r="26" customFormat="false" ht="13.8" hidden="false" customHeight="false" outlineLevel="0" collapsed="false">
      <c r="A26" s="235"/>
      <c r="B26" s="230" t="n">
        <v>4</v>
      </c>
      <c r="C26" s="48" t="str">
        <f aca="false">IF(temp_DS!B22&gt;0,temp_DS!B22,"")</f>
        <v/>
      </c>
      <c r="D26" s="48" t="str">
        <f aca="false">IF(temp_DS!C22&gt;0,temp_DS!C22,"")</f>
        <v/>
      </c>
      <c r="E26" s="48" t="str">
        <f aca="false">IF(temp_DS!D22&gt;0,temp_DS!D22,"")</f>
        <v/>
      </c>
      <c r="F26" s="48" t="str">
        <f aca="false">IF(temp_DS!E22&gt;0,temp_DS!E22,"")</f>
        <v/>
      </c>
      <c r="G26" s="48" t="str">
        <f aca="false">IF(temp_DS!G22&gt;0,temp_DS!G22,"")</f>
        <v/>
      </c>
      <c r="H26" s="48" t="str">
        <f aca="false">IF(temp_DS!H22&gt;0,temp_DS!H22,"")</f>
        <v/>
      </c>
      <c r="I26" s="48" t="str">
        <f aca="false">IF(temp_DS!F22&gt;0,temp_DS!F22,"")</f>
        <v/>
      </c>
      <c r="J26" s="231" t="str">
        <f aca="false">IF(temp_DS!N22&gt;0,temp_DS!N22,"")</f>
        <v/>
      </c>
      <c r="K26" s="231" t="str">
        <f aca="false">IF(temp_DS!O22&gt;0,temp_DS!O22,"")</f>
        <v/>
      </c>
      <c r="L26" s="236"/>
      <c r="M26" s="236"/>
      <c r="N26" s="228" t="str">
        <f aca="false">IF(temp_DS!Q22&gt;25,"Current is too high!","OK")</f>
        <v>OK</v>
      </c>
      <c r="O26" s="229"/>
    </row>
    <row r="27" customFormat="false" ht="13.8" hidden="false" customHeight="false" outlineLevel="0" collapsed="false">
      <c r="A27" s="235"/>
      <c r="B27" s="230" t="n">
        <v>5</v>
      </c>
      <c r="C27" s="48" t="str">
        <f aca="false">IF(temp_DS!B23&gt;0,temp_DS!B23,"")</f>
        <v/>
      </c>
      <c r="D27" s="48" t="str">
        <f aca="false">IF(temp_DS!C23&gt;0,temp_DS!C23,"")</f>
        <v/>
      </c>
      <c r="E27" s="48" t="str">
        <f aca="false">IF(temp_DS!D23&gt;0,temp_DS!D23,"")</f>
        <v/>
      </c>
      <c r="F27" s="48" t="str">
        <f aca="false">IF(temp_DS!E23&gt;0,temp_DS!E23,"")</f>
        <v/>
      </c>
      <c r="G27" s="48" t="str">
        <f aca="false">IF(temp_DS!G23&gt;0,temp_DS!G23,"")</f>
        <v/>
      </c>
      <c r="H27" s="48" t="str">
        <f aca="false">IF(temp_DS!H23&gt;0,temp_DS!H23,"")</f>
        <v/>
      </c>
      <c r="I27" s="48" t="str">
        <f aca="false">IF(temp_DS!F23&gt;0,temp_DS!F23,"")</f>
        <v/>
      </c>
      <c r="J27" s="231" t="str">
        <f aca="false">IF(temp_DS!N23&gt;0,temp_DS!N23,"")</f>
        <v/>
      </c>
      <c r="K27" s="231" t="str">
        <f aca="false">IF(temp_DS!O23&gt;0,temp_DS!O23,"")</f>
        <v/>
      </c>
      <c r="L27" s="236"/>
      <c r="M27" s="236"/>
      <c r="N27" s="228" t="str">
        <f aca="false">IF(temp_DS!Q23&gt;25,"Current is too high!","OK")</f>
        <v>OK</v>
      </c>
      <c r="O27" s="229"/>
    </row>
    <row r="28" customFormat="false" ht="13.8" hidden="false" customHeight="false" outlineLevel="0" collapsed="false">
      <c r="A28" s="235"/>
      <c r="B28" s="232" t="n">
        <v>6</v>
      </c>
      <c r="C28" s="233" t="str">
        <f aca="false">IF(temp_DS!B24&gt;0,temp_DS!B24,"")</f>
        <v/>
      </c>
      <c r="D28" s="233" t="str">
        <f aca="false">IF(temp_DS!C24&gt;0,temp_DS!C24,"")</f>
        <v/>
      </c>
      <c r="E28" s="233" t="str">
        <f aca="false">IF(temp_DS!D24&gt;0,temp_DS!D24,"")</f>
        <v/>
      </c>
      <c r="F28" s="233" t="str">
        <f aca="false">IF(temp_DS!E24&gt;0,temp_DS!E24,"")</f>
        <v/>
      </c>
      <c r="G28" s="233" t="str">
        <f aca="false">IF(temp_DS!G24&gt;0,temp_DS!G24,"")</f>
        <v/>
      </c>
      <c r="H28" s="233" t="str">
        <f aca="false">IF(temp_DS!H24&gt;0,temp_DS!H24,"")</f>
        <v/>
      </c>
      <c r="I28" s="233" t="str">
        <f aca="false">IF(temp_DS!F24&gt;0,temp_DS!F24,"")</f>
        <v/>
      </c>
      <c r="J28" s="234" t="str">
        <f aca="false">IF(temp_DS!N24&gt;0,temp_DS!N24,"")</f>
        <v/>
      </c>
      <c r="K28" s="234" t="str">
        <f aca="false">IF(temp_DS!O24&gt;0,temp_DS!O24,"")</f>
        <v/>
      </c>
      <c r="L28" s="236"/>
      <c r="M28" s="236"/>
      <c r="N28" s="228" t="str">
        <f aca="false">IF(temp_DS!Q24&gt;25,"Current is too high!","OK")</f>
        <v>OK</v>
      </c>
      <c r="O28" s="229"/>
    </row>
    <row r="29" customFormat="false" ht="13.8" hidden="false" customHeight="false" outlineLevel="0" collapsed="false">
      <c r="A29" s="235" t="s">
        <v>161</v>
      </c>
      <c r="B29" s="120" t="n">
        <v>1</v>
      </c>
      <c r="C29" s="225" t="str">
        <f aca="false">IF(temp_DS!B25&gt;0,temp_DS!B25,"")</f>
        <v/>
      </c>
      <c r="D29" s="225" t="str">
        <f aca="false">IF(temp_DS!C25&gt;0,temp_DS!C25,"")</f>
        <v/>
      </c>
      <c r="E29" s="225" t="str">
        <f aca="false">IF(temp_DS!D25&gt;0,temp_DS!D25,"")</f>
        <v/>
      </c>
      <c r="F29" s="225" t="str">
        <f aca="false">IF(temp_DS!E25&gt;0,temp_DS!E25,"")</f>
        <v/>
      </c>
      <c r="G29" s="225" t="str">
        <f aca="false">IF(temp_DS!G25&gt;0,temp_DS!G25,"")</f>
        <v/>
      </c>
      <c r="H29" s="225" t="str">
        <f aca="false">IF(temp_DS!H25&gt;0,temp_DS!H25,"")</f>
        <v/>
      </c>
      <c r="I29" s="225" t="str">
        <f aca="false">IF(temp_DS!F25&gt;0,temp_DS!F25,"")</f>
        <v/>
      </c>
      <c r="J29" s="226" t="str">
        <f aca="false">IF(temp_DS!N25&gt;0,temp_DS!N25,"")</f>
        <v/>
      </c>
      <c r="K29" s="226" t="str">
        <f aca="false">IF(temp_DS!O25&gt;0,temp_DS!O25,"")</f>
        <v/>
      </c>
      <c r="L29" s="236" t="str">
        <f aca="false">IF(temp_DS!M30&gt;0,temp_DS!M30,"")</f>
        <v/>
      </c>
      <c r="M29" s="236"/>
      <c r="N29" s="228" t="str">
        <f aca="false">IF(temp_DS!Q25&gt;25,"Current is too high!","OK")</f>
        <v>OK</v>
      </c>
      <c r="O29" s="229"/>
    </row>
    <row r="30" customFormat="false" ht="13.8" hidden="false" customHeight="false" outlineLevel="0" collapsed="false">
      <c r="A30" s="235"/>
      <c r="B30" s="230" t="n">
        <v>2</v>
      </c>
      <c r="C30" s="48" t="str">
        <f aca="false">IF(temp_DS!B26&gt;0,temp_DS!B26,"")</f>
        <v/>
      </c>
      <c r="D30" s="48" t="str">
        <f aca="false">IF(temp_DS!C26&gt;0,temp_DS!C26,"")</f>
        <v/>
      </c>
      <c r="E30" s="48" t="str">
        <f aca="false">IF(temp_DS!D26&gt;0,temp_DS!D26,"")</f>
        <v/>
      </c>
      <c r="F30" s="48" t="str">
        <f aca="false">IF(temp_DS!E26&gt;0,temp_DS!E26,"")</f>
        <v/>
      </c>
      <c r="G30" s="48" t="str">
        <f aca="false">IF(temp_DS!G26&gt;0,temp_DS!G26,"")</f>
        <v/>
      </c>
      <c r="H30" s="48" t="str">
        <f aca="false">IF(temp_DS!H26&gt;0,temp_DS!H26,"")</f>
        <v/>
      </c>
      <c r="I30" s="48" t="str">
        <f aca="false">IF(temp_DS!F26&gt;0,temp_DS!F26,"")</f>
        <v/>
      </c>
      <c r="J30" s="231" t="str">
        <f aca="false">IF(temp_DS!N26&gt;0,temp_DS!N26,"")</f>
        <v/>
      </c>
      <c r="K30" s="231" t="str">
        <f aca="false">IF(temp_DS!O26&gt;0,temp_DS!O26,"")</f>
        <v/>
      </c>
      <c r="L30" s="236"/>
      <c r="M30" s="236"/>
      <c r="N30" s="228" t="str">
        <f aca="false">IF(temp_DS!Q26&gt;25,"Current is too high!","OK")</f>
        <v>OK</v>
      </c>
      <c r="O30" s="229"/>
    </row>
    <row r="31" customFormat="false" ht="13.8" hidden="false" customHeight="false" outlineLevel="0" collapsed="false">
      <c r="A31" s="235"/>
      <c r="B31" s="230" t="n">
        <v>3</v>
      </c>
      <c r="C31" s="48" t="str">
        <f aca="false">IF(temp_DS!B27&gt;0,temp_DS!B27,"")</f>
        <v/>
      </c>
      <c r="D31" s="48" t="str">
        <f aca="false">IF(temp_DS!C27&gt;0,temp_DS!C27,"")</f>
        <v/>
      </c>
      <c r="E31" s="48" t="str">
        <f aca="false">IF(temp_DS!D27&gt;0,temp_DS!D27,"")</f>
        <v/>
      </c>
      <c r="F31" s="48" t="str">
        <f aca="false">IF(temp_DS!E27&gt;0,temp_DS!E27,"")</f>
        <v/>
      </c>
      <c r="G31" s="48" t="str">
        <f aca="false">IF(temp_DS!G27&gt;0,temp_DS!G27,"")</f>
        <v/>
      </c>
      <c r="H31" s="48" t="str">
        <f aca="false">IF(temp_DS!H27&gt;0,temp_DS!H27,"")</f>
        <v/>
      </c>
      <c r="I31" s="48" t="str">
        <f aca="false">IF(temp_DS!F27&gt;0,temp_DS!F27,"")</f>
        <v/>
      </c>
      <c r="J31" s="231" t="str">
        <f aca="false">IF(temp_DS!N27&gt;0,temp_DS!N27,"")</f>
        <v/>
      </c>
      <c r="K31" s="231" t="str">
        <f aca="false">IF(temp_DS!O27&gt;0,temp_DS!O27,"")</f>
        <v/>
      </c>
      <c r="L31" s="236"/>
      <c r="M31" s="236"/>
      <c r="N31" s="228" t="str">
        <f aca="false">IF(temp_DS!Q27&gt;25,"Current is too high!","OK")</f>
        <v>OK</v>
      </c>
      <c r="O31" s="229"/>
    </row>
    <row r="32" customFormat="false" ht="13.8" hidden="false" customHeight="false" outlineLevel="0" collapsed="false">
      <c r="A32" s="235"/>
      <c r="B32" s="230" t="n">
        <v>4</v>
      </c>
      <c r="C32" s="48" t="str">
        <f aca="false">IF(temp_DS!B28&gt;0,temp_DS!B28,"")</f>
        <v/>
      </c>
      <c r="D32" s="48" t="str">
        <f aca="false">IF(temp_DS!C28&gt;0,temp_DS!C28,"")</f>
        <v/>
      </c>
      <c r="E32" s="48" t="str">
        <f aca="false">IF(temp_DS!D28&gt;0,temp_DS!D28,"")</f>
        <v/>
      </c>
      <c r="F32" s="48" t="str">
        <f aca="false">IF(temp_DS!E28&gt;0,temp_DS!E28,"")</f>
        <v/>
      </c>
      <c r="G32" s="48" t="str">
        <f aca="false">IF(temp_DS!G28&gt;0,temp_DS!G28,"")</f>
        <v/>
      </c>
      <c r="H32" s="48" t="str">
        <f aca="false">IF(temp_DS!H28&gt;0,temp_DS!H28,"")</f>
        <v/>
      </c>
      <c r="I32" s="48" t="str">
        <f aca="false">IF(temp_DS!F28&gt;0,temp_DS!F28,"")</f>
        <v/>
      </c>
      <c r="J32" s="231" t="str">
        <f aca="false">IF(temp_DS!N28&gt;0,temp_DS!N28,"")</f>
        <v/>
      </c>
      <c r="K32" s="231" t="str">
        <f aca="false">IF(temp_DS!O28&gt;0,temp_DS!O28,"")</f>
        <v/>
      </c>
      <c r="L32" s="236"/>
      <c r="M32" s="236"/>
      <c r="N32" s="228" t="str">
        <f aca="false">IF(temp_DS!Q28&gt;25,"Current is too high!","OK")</f>
        <v>OK</v>
      </c>
      <c r="O32" s="229"/>
    </row>
    <row r="33" customFormat="false" ht="13.8" hidden="false" customHeight="false" outlineLevel="0" collapsed="false">
      <c r="A33" s="235"/>
      <c r="B33" s="230" t="n">
        <v>5</v>
      </c>
      <c r="C33" s="48" t="str">
        <f aca="false">IF(temp_DS!B29&gt;0,temp_DS!B29,"")</f>
        <v/>
      </c>
      <c r="D33" s="48" t="str">
        <f aca="false">IF(temp_DS!C29&gt;0,temp_DS!C29,"")</f>
        <v/>
      </c>
      <c r="E33" s="48" t="str">
        <f aca="false">IF(temp_DS!D29&gt;0,temp_DS!D29,"")</f>
        <v/>
      </c>
      <c r="F33" s="48" t="str">
        <f aca="false">IF(temp_DS!E29&gt;0,temp_DS!E29,"")</f>
        <v/>
      </c>
      <c r="G33" s="48" t="str">
        <f aca="false">IF(temp_DS!G29&gt;0,temp_DS!G29,"")</f>
        <v/>
      </c>
      <c r="H33" s="48" t="str">
        <f aca="false">IF(temp_DS!H29&gt;0,temp_DS!H29,"")</f>
        <v/>
      </c>
      <c r="I33" s="48" t="str">
        <f aca="false">IF(temp_DS!F29&gt;0,temp_DS!F29,"")</f>
        <v/>
      </c>
      <c r="J33" s="231" t="str">
        <f aca="false">IF(temp_DS!N29&gt;0,temp_DS!N29,"")</f>
        <v/>
      </c>
      <c r="K33" s="231" t="str">
        <f aca="false">IF(temp_DS!O29&gt;0,temp_DS!O29,"")</f>
        <v/>
      </c>
      <c r="L33" s="236"/>
      <c r="M33" s="236"/>
      <c r="N33" s="228" t="str">
        <f aca="false">IF(temp_DS!Q29&gt;25,"Current is too high!","OK")</f>
        <v>OK</v>
      </c>
      <c r="O33" s="229"/>
    </row>
    <row r="34" customFormat="false" ht="13.8" hidden="false" customHeight="false" outlineLevel="0" collapsed="false">
      <c r="A34" s="235"/>
      <c r="B34" s="232" t="n">
        <v>6</v>
      </c>
      <c r="C34" s="233" t="str">
        <f aca="false">IF(temp_DS!B30&gt;0,temp_DS!B30,"")</f>
        <v/>
      </c>
      <c r="D34" s="233" t="str">
        <f aca="false">IF(temp_DS!C30&gt;0,temp_DS!C30,"")</f>
        <v/>
      </c>
      <c r="E34" s="233" t="str">
        <f aca="false">IF(temp_DS!D30&gt;0,temp_DS!D30,"")</f>
        <v/>
      </c>
      <c r="F34" s="233" t="str">
        <f aca="false">IF(temp_DS!E30&gt;0,temp_DS!E30,"")</f>
        <v/>
      </c>
      <c r="G34" s="233" t="str">
        <f aca="false">IF(temp_DS!G30&gt;0,temp_DS!G30,"")</f>
        <v/>
      </c>
      <c r="H34" s="233" t="str">
        <f aca="false">IF(temp_DS!H30&gt;0,temp_DS!H30,"")</f>
        <v/>
      </c>
      <c r="I34" s="233" t="str">
        <f aca="false">IF(temp_DS!F30&gt;0,temp_DS!F30,"")</f>
        <v/>
      </c>
      <c r="J34" s="234" t="str">
        <f aca="false">IF(temp_DS!N30&gt;0,temp_DS!N30,"")</f>
        <v/>
      </c>
      <c r="K34" s="234" t="str">
        <f aca="false">IF(temp_DS!O30&gt;0,temp_DS!O30,"")</f>
        <v/>
      </c>
      <c r="L34" s="236"/>
      <c r="M34" s="236"/>
      <c r="N34" s="228" t="str">
        <f aca="false">IF(temp_DS!Q30&gt;25,"Current is too high!","OK")</f>
        <v>OK</v>
      </c>
      <c r="O34" s="229"/>
    </row>
    <row r="35" customFormat="false" ht="13.8" hidden="false" customHeight="false" outlineLevel="0" collapsed="false">
      <c r="A35" s="235" t="s">
        <v>162</v>
      </c>
      <c r="B35" s="120" t="n">
        <v>1</v>
      </c>
      <c r="C35" s="225" t="str">
        <f aca="false">IF(temp_DS!B31&gt;0,temp_DS!B31,"")</f>
        <v/>
      </c>
      <c r="D35" s="225" t="str">
        <f aca="false">IF(temp_DS!C31&gt;0,temp_DS!C31,"")</f>
        <v/>
      </c>
      <c r="E35" s="225" t="str">
        <f aca="false">IF(temp_DS!D31&gt;0,temp_DS!D31,"")</f>
        <v/>
      </c>
      <c r="F35" s="225" t="str">
        <f aca="false">IF(temp_DS!E31&gt;0,temp_DS!E31,"")</f>
        <v/>
      </c>
      <c r="G35" s="225" t="str">
        <f aca="false">IF(temp_DS!G31&gt;0,temp_DS!G31,"")</f>
        <v/>
      </c>
      <c r="H35" s="225" t="str">
        <f aca="false">IF(temp_DS!H31&gt;0,temp_DS!H31,"")</f>
        <v/>
      </c>
      <c r="I35" s="225" t="str">
        <f aca="false">IF(temp_DS!F31&gt;0,temp_DS!F31,"")</f>
        <v/>
      </c>
      <c r="J35" s="226" t="str">
        <f aca="false">IF(temp_DS!N31&gt;0,temp_DS!N31,"")</f>
        <v/>
      </c>
      <c r="K35" s="226" t="str">
        <f aca="false">IF(temp_DS!O31&gt;0,temp_DS!O31,"")</f>
        <v/>
      </c>
      <c r="L35" s="236" t="str">
        <f aca="false">IF(temp_DS!M36&gt;0,temp_DS!M36,"")</f>
        <v/>
      </c>
      <c r="M35" s="236"/>
      <c r="N35" s="228" t="str">
        <f aca="false">IF(temp_DS!Q31&gt;25,"Current is too high!","OK")</f>
        <v>OK</v>
      </c>
      <c r="O35" s="229"/>
    </row>
    <row r="36" customFormat="false" ht="13.8" hidden="false" customHeight="false" outlineLevel="0" collapsed="false">
      <c r="A36" s="235"/>
      <c r="B36" s="230" t="n">
        <v>2</v>
      </c>
      <c r="C36" s="48" t="str">
        <f aca="false">IF(temp_DS!B32&gt;0,temp_DS!B32,"")</f>
        <v/>
      </c>
      <c r="D36" s="48" t="str">
        <f aca="false">IF(temp_DS!C32&gt;0,temp_DS!C32,"")</f>
        <v/>
      </c>
      <c r="E36" s="48" t="str">
        <f aca="false">IF(temp_DS!D32&gt;0,temp_DS!D32,"")</f>
        <v/>
      </c>
      <c r="F36" s="48" t="str">
        <f aca="false">IF(temp_DS!E32&gt;0,temp_DS!E32,"")</f>
        <v/>
      </c>
      <c r="G36" s="48" t="str">
        <f aca="false">IF(temp_DS!G32&gt;0,temp_DS!G32,"")</f>
        <v/>
      </c>
      <c r="H36" s="48" t="str">
        <f aca="false">IF(temp_DS!H32&gt;0,temp_DS!H32,"")</f>
        <v/>
      </c>
      <c r="I36" s="48" t="str">
        <f aca="false">IF(temp_DS!F32&gt;0,temp_DS!F32,"")</f>
        <v/>
      </c>
      <c r="J36" s="231" t="str">
        <f aca="false">IF(temp_DS!N32&gt;0,temp_DS!N32,"")</f>
        <v/>
      </c>
      <c r="K36" s="231" t="str">
        <f aca="false">IF(temp_DS!O32&gt;0,temp_DS!O32,"")</f>
        <v/>
      </c>
      <c r="L36" s="236"/>
      <c r="M36" s="236"/>
      <c r="N36" s="228" t="str">
        <f aca="false">IF(temp_DS!Q32&gt;25,"Current is too high!","OK")</f>
        <v>OK</v>
      </c>
      <c r="O36" s="229"/>
    </row>
    <row r="37" customFormat="false" ht="13.8" hidden="false" customHeight="false" outlineLevel="0" collapsed="false">
      <c r="A37" s="235"/>
      <c r="B37" s="230" t="n">
        <v>3</v>
      </c>
      <c r="C37" s="48" t="str">
        <f aca="false">IF(temp_DS!B33&gt;0,temp_DS!B33,"")</f>
        <v/>
      </c>
      <c r="D37" s="48" t="str">
        <f aca="false">IF(temp_DS!C33&gt;0,temp_DS!C33,"")</f>
        <v/>
      </c>
      <c r="E37" s="48" t="str">
        <f aca="false">IF(temp_DS!D33&gt;0,temp_DS!D33,"")</f>
        <v/>
      </c>
      <c r="F37" s="48" t="str">
        <f aca="false">IF(temp_DS!E33&gt;0,temp_DS!E33,"")</f>
        <v/>
      </c>
      <c r="G37" s="48" t="str">
        <f aca="false">IF(temp_DS!G33&gt;0,temp_DS!G33,"")</f>
        <v/>
      </c>
      <c r="H37" s="48" t="str">
        <f aca="false">IF(temp_DS!H33&gt;0,temp_DS!H33,"")</f>
        <v/>
      </c>
      <c r="I37" s="48" t="str">
        <f aca="false">IF(temp_DS!F33&gt;0,temp_DS!F33,"")</f>
        <v/>
      </c>
      <c r="J37" s="231" t="str">
        <f aca="false">IF(temp_DS!N33&gt;0,temp_DS!N33,"")</f>
        <v/>
      </c>
      <c r="K37" s="231" t="str">
        <f aca="false">IF(temp_DS!O33&gt;0,temp_DS!O33,"")</f>
        <v/>
      </c>
      <c r="L37" s="236"/>
      <c r="M37" s="236"/>
      <c r="N37" s="228" t="str">
        <f aca="false">IF(temp_DS!Q33&gt;25,"Current is too high!","OK")</f>
        <v>OK</v>
      </c>
      <c r="O37" s="229"/>
    </row>
    <row r="38" customFormat="false" ht="13.8" hidden="false" customHeight="false" outlineLevel="0" collapsed="false">
      <c r="A38" s="235"/>
      <c r="B38" s="230" t="n">
        <v>4</v>
      </c>
      <c r="C38" s="48" t="str">
        <f aca="false">IF(temp_DS!B34&gt;0,temp_DS!B34,"")</f>
        <v/>
      </c>
      <c r="D38" s="48" t="str">
        <f aca="false">IF(temp_DS!C34&gt;0,temp_DS!C34,"")</f>
        <v/>
      </c>
      <c r="E38" s="48" t="str">
        <f aca="false">IF(temp_DS!D34&gt;0,temp_DS!D34,"")</f>
        <v/>
      </c>
      <c r="F38" s="48" t="str">
        <f aca="false">IF(temp_DS!E34&gt;0,temp_DS!E34,"")</f>
        <v/>
      </c>
      <c r="G38" s="48" t="str">
        <f aca="false">IF(temp_DS!G34&gt;0,temp_DS!G34,"")</f>
        <v/>
      </c>
      <c r="H38" s="48" t="str">
        <f aca="false">IF(temp_DS!H34&gt;0,temp_DS!H34,"")</f>
        <v/>
      </c>
      <c r="I38" s="48" t="str">
        <f aca="false">IF(temp_DS!F34&gt;0,temp_DS!F34,"")</f>
        <v/>
      </c>
      <c r="J38" s="231" t="str">
        <f aca="false">IF(temp_DS!N34&gt;0,temp_DS!N34,"")</f>
        <v/>
      </c>
      <c r="K38" s="231" t="str">
        <f aca="false">IF(temp_DS!O34&gt;0,temp_DS!O34,"")</f>
        <v/>
      </c>
      <c r="L38" s="236"/>
      <c r="M38" s="236"/>
      <c r="N38" s="228" t="str">
        <f aca="false">IF(temp_DS!Q34&gt;25,"Current is too high!","OK")</f>
        <v>OK</v>
      </c>
      <c r="O38" s="229"/>
    </row>
    <row r="39" customFormat="false" ht="13.8" hidden="false" customHeight="false" outlineLevel="0" collapsed="false">
      <c r="A39" s="235"/>
      <c r="B39" s="230" t="n">
        <v>5</v>
      </c>
      <c r="C39" s="48" t="str">
        <f aca="false">IF(temp_DS!B35&gt;0,temp_DS!B35,"")</f>
        <v/>
      </c>
      <c r="D39" s="48" t="str">
        <f aca="false">IF(temp_DS!C35&gt;0,temp_DS!C35,"")</f>
        <v/>
      </c>
      <c r="E39" s="48" t="str">
        <f aca="false">IF(temp_DS!D35&gt;0,temp_DS!D35,"")</f>
        <v/>
      </c>
      <c r="F39" s="48" t="str">
        <f aca="false">IF(temp_DS!E35&gt;0,temp_DS!E35,"")</f>
        <v/>
      </c>
      <c r="G39" s="48" t="str">
        <f aca="false">IF(temp_DS!G35&gt;0,temp_DS!G35,"")</f>
        <v/>
      </c>
      <c r="H39" s="48" t="str">
        <f aca="false">IF(temp_DS!H35&gt;0,temp_DS!H35,"")</f>
        <v/>
      </c>
      <c r="I39" s="48" t="str">
        <f aca="false">IF(temp_DS!F35&gt;0,temp_DS!F35,"")</f>
        <v/>
      </c>
      <c r="J39" s="231" t="str">
        <f aca="false">IF(temp_DS!N35&gt;0,temp_DS!N35,"")</f>
        <v/>
      </c>
      <c r="K39" s="231" t="str">
        <f aca="false">IF(temp_DS!O35&gt;0,temp_DS!O35,"")</f>
        <v/>
      </c>
      <c r="L39" s="236"/>
      <c r="M39" s="236"/>
      <c r="N39" s="228" t="str">
        <f aca="false">IF(temp_DS!Q35&gt;25,"Current is too high!","OK")</f>
        <v>OK</v>
      </c>
      <c r="O39" s="229"/>
    </row>
    <row r="40" customFormat="false" ht="13.8" hidden="false" customHeight="false" outlineLevel="0" collapsed="false">
      <c r="A40" s="235"/>
      <c r="B40" s="232" t="n">
        <v>6</v>
      </c>
      <c r="C40" s="233" t="str">
        <f aca="false">IF(temp_DS!B36&gt;0,temp_DS!B36,"")</f>
        <v/>
      </c>
      <c r="D40" s="233" t="str">
        <f aca="false">IF(temp_DS!C36&gt;0,temp_DS!C36,"")</f>
        <v/>
      </c>
      <c r="E40" s="233" t="str">
        <f aca="false">IF(temp_DS!D36&gt;0,temp_DS!D36,"")</f>
        <v/>
      </c>
      <c r="F40" s="233" t="str">
        <f aca="false">IF(temp_DS!E36&gt;0,temp_DS!E36,"")</f>
        <v/>
      </c>
      <c r="G40" s="233" t="str">
        <f aca="false">IF(temp_DS!G36&gt;0,temp_DS!G36,"")</f>
        <v/>
      </c>
      <c r="H40" s="233" t="str">
        <f aca="false">IF(temp_DS!H36&gt;0,temp_DS!H36,"")</f>
        <v/>
      </c>
      <c r="I40" s="233" t="str">
        <f aca="false">IF(temp_DS!F36&gt;0,temp_DS!F36,"")</f>
        <v/>
      </c>
      <c r="J40" s="234" t="str">
        <f aca="false">IF(temp_DS!N36&gt;0,temp_DS!N36,"")</f>
        <v/>
      </c>
      <c r="K40" s="234" t="str">
        <f aca="false">IF(temp_DS!O36&gt;0,temp_DS!O36,"")</f>
        <v/>
      </c>
      <c r="L40" s="236"/>
      <c r="M40" s="236"/>
      <c r="N40" s="228" t="str">
        <f aca="false">IF(temp_DS!Q36&gt;25,"Current is too high!","OK")</f>
        <v>OK</v>
      </c>
      <c r="O40" s="229"/>
    </row>
    <row r="42" customFormat="false" ht="13.2" hidden="false" customHeight="false" outlineLevel="0" collapsed="false">
      <c r="A42" s="237" t="s">
        <v>387</v>
      </c>
    </row>
    <row r="43" customFormat="false" ht="16.5" hidden="false" customHeight="true" outlineLevel="0" collapsed="false">
      <c r="A43" s="0" t="s">
        <v>388</v>
      </c>
      <c r="B43" s="0" t="s">
        <v>389</v>
      </c>
      <c r="D43" s="0" t="s">
        <v>390</v>
      </c>
    </row>
    <row r="44" customFormat="false" ht="15.6" hidden="false" customHeight="false" outlineLevel="0" collapsed="false">
      <c r="B44" s="0" t="s">
        <v>391</v>
      </c>
      <c r="D44" s="0" t="s">
        <v>392</v>
      </c>
    </row>
    <row r="45" customFormat="false" ht="20.25" hidden="false" customHeight="true" outlineLevel="0" collapsed="false">
      <c r="A45" s="0" t="s">
        <v>393</v>
      </c>
      <c r="D45" s="0" t="s">
        <v>394</v>
      </c>
    </row>
    <row r="46" customFormat="false" ht="9" hidden="false" customHeight="true" outlineLevel="0" collapsed="false"/>
    <row r="47" customFormat="false" ht="13.2" hidden="false" customHeight="false" outlineLevel="0" collapsed="false">
      <c r="D47" s="80" t="s">
        <v>395</v>
      </c>
      <c r="E47" s="0" t="s">
        <v>396</v>
      </c>
      <c r="I47" s="80" t="s">
        <v>397</v>
      </c>
      <c r="J47" s="0" t="s">
        <v>398</v>
      </c>
    </row>
    <row r="48" customFormat="false" ht="13.2" hidden="false" customHeight="false" outlineLevel="0" collapsed="false">
      <c r="D48" s="80" t="s">
        <v>399</v>
      </c>
      <c r="E48" s="0" t="s">
        <v>377</v>
      </c>
      <c r="I48" s="80" t="s">
        <v>400</v>
      </c>
      <c r="J48" s="0" t="s">
        <v>401</v>
      </c>
    </row>
    <row r="49" customFormat="false" ht="13.2" hidden="false" customHeight="false" outlineLevel="0" collapsed="false">
      <c r="D49" s="80" t="s">
        <v>402</v>
      </c>
      <c r="E49" s="0" t="s">
        <v>403</v>
      </c>
    </row>
  </sheetData>
  <sheetProtection sheet="true" password="ce48"/>
  <mergeCells count="19">
    <mergeCell ref="A3:C3"/>
    <mergeCell ref="D3:G3"/>
    <mergeCell ref="G7:H7"/>
    <mergeCell ref="C9:D9"/>
    <mergeCell ref="E9:F9"/>
    <mergeCell ref="G9:H9"/>
    <mergeCell ref="J9:K9"/>
    <mergeCell ref="L9:M9"/>
    <mergeCell ref="L10:M10"/>
    <mergeCell ref="A11:A16"/>
    <mergeCell ref="L11:M16"/>
    <mergeCell ref="A17:A22"/>
    <mergeCell ref="L17:M22"/>
    <mergeCell ref="A23:A28"/>
    <mergeCell ref="L23:M28"/>
    <mergeCell ref="A29:A34"/>
    <mergeCell ref="L29:M34"/>
    <mergeCell ref="A35:A40"/>
    <mergeCell ref="L35:M40"/>
  </mergeCells>
  <conditionalFormatting sqref="N11:N40">
    <cfRule type="cellIs" priority="2" operator="equal" aboveAverage="0" equalAverage="0" bottom="0" percent="0" rank="0" text="" dxfId="57">
      <formula>"OK"</formula>
    </cfRule>
  </conditionalFormatting>
  <dataValidations count="7">
    <dataValidation allowBlank="true" error="Enter an integer value between 0 and 999 !" errorStyle="stop" errorTitle="Invalid Value" operator="between" showDropDown="false" showErrorMessage="true" showInputMessage="false" sqref="K4:K5" type="whole">
      <formula1>0</formula1>
      <formula2>999</formula2>
    </dataValidation>
    <dataValidation allowBlank="true" error="This value must be between 0 and -99!" errorStyle="stop" errorTitle="Wrong Value" operator="between" showDropDown="false" showErrorMessage="true" showInputMessage="false" sqref="M4" type="whole">
      <formula1>-100</formula1>
      <formula2>0</formula2>
    </dataValidation>
    <dataValidation allowBlank="true" error="Enter a value between 1 and 1440 (= 24 hours)!" errorStyle="stop" errorTitle="Invalid Value" operator="between" showDropDown="false" showErrorMessage="true" showInputMessage="false" sqref="F4" type="list">
      <formula1>speaker_surveillance</formula1>
      <formula2>0</formula2>
    </dataValidation>
    <dataValidation allowBlank="true" error="Enter a value between 0 and 168 (=7 days)." errorStyle="stop" errorTitle="Invalid Value!" operator="between" prompt="When the duration is below 20 hours, then the capacity should be 5-10% higher. When the duration is below 10 hours, add 20% to the capacity." showDropDown="false" showErrorMessage="true" showInputMessage="true" sqref="B4" type="whole">
      <formula1>0</formula1>
      <formula2>168</formula2>
    </dataValidation>
    <dataValidation allowBlank="true" error="Select a value of the  drop-down list (30, 45, 60, 75, 90)!" errorStyle="stop" errorTitle="Invalid Value" operator="between" showDropDown="false" showErrorMessage="true" showInputMessage="false" sqref="B5" type="list">
      <formula1>AlarmPeriod</formula1>
      <formula2>0</formula2>
    </dataValidation>
    <dataValidation allowBlank="true" error="This value must be between 0 and -99!" errorStyle="stop" errorTitle="Wrong Value" operator="between" showDropDown="false" showErrorMessage="true" showInputMessage="false" sqref="M5" type="whole">
      <formula1>-99</formula1>
      <formula2>0</formula2>
    </dataValidation>
    <dataValidation allowBlank="true" errorStyle="stop" operator="between" showDropDown="false" showErrorMessage="true" showInputMessage="false" sqref="G7:H7" type="list">
      <formula1>Standard</formula1>
      <formula2>0</formula2>
    </dataValidation>
  </dataValidations>
  <printOptions headings="false" gridLines="false" gridLinesSet="true" horizontalCentered="false" verticalCentered="false"/>
  <pageMargins left="0.98402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&amp;F - &amp;A&amp;R&amp;D</oddHeader>
    <oddFooter>&amp;CTOA Electronics Europe GmbH&amp;RSeite 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16.88"/>
    <col collapsed="false" customWidth="true" hidden="false" outlineLevel="0" max="2" min="2" style="0" width="16.43"/>
    <col collapsed="false" customWidth="true" hidden="false" outlineLevel="0" max="7" min="7" style="0" width="4.55"/>
    <col collapsed="false" customWidth="true" hidden="false" outlineLevel="0" max="8" min="8" style="0" width="32.33"/>
    <col collapsed="false" customWidth="true" hidden="false" outlineLevel="0" max="9" min="9" style="0" width="8.1"/>
  </cols>
  <sheetData>
    <row r="1" customFormat="false" ht="17.4" hidden="false" customHeight="false" outlineLevel="0" collapsed="false">
      <c r="A1" s="238" t="s">
        <v>404</v>
      </c>
      <c r="B1" s="21"/>
      <c r="C1" s="21"/>
      <c r="D1" s="21"/>
      <c r="G1" s="21"/>
      <c r="H1" s="239" t="s">
        <v>405</v>
      </c>
    </row>
    <row r="2" customFormat="false" ht="13.2" hidden="false" customHeight="false" outlineLevel="0" collapsed="false">
      <c r="A2" s="21"/>
      <c r="B2" s="21"/>
      <c r="C2" s="21"/>
      <c r="D2" s="21"/>
      <c r="E2" s="26" t="s">
        <v>368</v>
      </c>
      <c r="F2" s="78" t="str">
        <f aca="false">Units!J2</f>
        <v>1.16</v>
      </c>
      <c r="G2" s="21"/>
      <c r="H2" s="21"/>
    </row>
    <row r="3" customFormat="false" ht="13.8" hidden="false" customHeight="false" outlineLevel="0" collapsed="false">
      <c r="A3" s="21"/>
      <c r="B3" s="21"/>
      <c r="C3" s="21"/>
      <c r="D3" s="21"/>
      <c r="G3" s="21"/>
      <c r="H3" s="21"/>
    </row>
    <row r="4" customFormat="false" ht="13.5" hidden="false" customHeight="true" outlineLevel="0" collapsed="false">
      <c r="A4" s="240" t="s">
        <v>406</v>
      </c>
      <c r="B4" s="241" t="s">
        <v>407</v>
      </c>
      <c r="C4" s="242" t="s">
        <v>408</v>
      </c>
      <c r="D4" s="243" t="s">
        <v>409</v>
      </c>
      <c r="E4" s="243" t="s">
        <v>385</v>
      </c>
      <c r="F4" s="244" t="s">
        <v>410</v>
      </c>
      <c r="G4" s="21"/>
      <c r="H4" s="245" t="s">
        <v>411</v>
      </c>
    </row>
    <row r="5" customFormat="false" ht="13.2" hidden="false" customHeight="false" outlineLevel="0" collapsed="false">
      <c r="A5" s="246" t="s">
        <v>412</v>
      </c>
      <c r="B5" s="247" t="s">
        <v>413</v>
      </c>
      <c r="C5" s="248" t="n">
        <f aca="false">C7*0.86</f>
        <v>0</v>
      </c>
      <c r="D5" s="248" t="n">
        <f aca="false">D7*0.86</f>
        <v>0</v>
      </c>
      <c r="E5" s="248" t="n">
        <f aca="false">E7*0.86</f>
        <v>0</v>
      </c>
      <c r="F5" s="249" t="n">
        <f aca="false">F7*0.86</f>
        <v>0</v>
      </c>
      <c r="G5" s="250"/>
      <c r="H5" s="245"/>
    </row>
    <row r="6" customFormat="false" ht="12.75" hidden="false" customHeight="true" outlineLevel="0" collapsed="false">
      <c r="A6" s="246"/>
      <c r="B6" s="71" t="s">
        <v>414</v>
      </c>
      <c r="C6" s="251" t="n">
        <f aca="false">C7*3.6</f>
        <v>0</v>
      </c>
      <c r="D6" s="251" t="n">
        <f aca="false">D7*3.6</f>
        <v>0</v>
      </c>
      <c r="E6" s="251" t="n">
        <f aca="false">E7*3.6</f>
        <v>0</v>
      </c>
      <c r="F6" s="252" t="n">
        <f aca="false">F7*3.6</f>
        <v>0</v>
      </c>
      <c r="G6" s="250"/>
      <c r="H6" s="245"/>
    </row>
    <row r="7" customFormat="false" ht="13.2" hidden="false" customHeight="false" outlineLevel="0" collapsed="false">
      <c r="A7" s="246"/>
      <c r="B7" s="71" t="s">
        <v>415</v>
      </c>
      <c r="C7" s="251" t="n">
        <f aca="false">SUM('Power Supply'!C11:C16)*35+SUM('Power Supply'!D11:D16)*35+SUM('Power Supply'!E11:E16)*38+SUM('Power Supply'!F11:F16)*38+SUM('Power Supply'!G11:G16)*20.1+SUM('Power Supply'!H11:H16)*34.1+IF(SUM('Power Supply'!C11:I16)&gt;=1,24,0)+IF('Unit Quantities'!C16&gt;=1,40,0)</f>
        <v>0</v>
      </c>
      <c r="D7" s="251" t="n">
        <f aca="false">'Heat Dis. Hilfstabellen'!A71+SUM('Power Supply'!G11:G16)*20.1+SUM('Power Supply'!H11:H16)*34.1+IF(SUM('Power Supply'!C11:I16)&gt;=1,24,0)+IF('Unit Quantities'!C16&gt;=1,40,0)</f>
        <v>0</v>
      </c>
      <c r="E7" s="251" t="n">
        <f aca="false">'Heat Dis. Hilfstabellen'!O168</f>
        <v>0</v>
      </c>
      <c r="F7" s="252" t="n">
        <f aca="false">'Heat Dis. Hilfstabellen'!A151</f>
        <v>0</v>
      </c>
      <c r="G7" s="250"/>
      <c r="H7" s="245"/>
    </row>
    <row r="8" customFormat="false" ht="13.2" hidden="false" customHeight="false" outlineLevel="0" collapsed="false">
      <c r="A8" s="246"/>
      <c r="B8" s="253" t="s">
        <v>416</v>
      </c>
      <c r="C8" s="251" t="n">
        <f aca="false">C7*3.41</f>
        <v>0</v>
      </c>
      <c r="D8" s="251" t="n">
        <f aca="false">D7*3.41</f>
        <v>0</v>
      </c>
      <c r="E8" s="251" t="n">
        <f aca="false">E7*3.41</f>
        <v>0</v>
      </c>
      <c r="F8" s="252" t="n">
        <f aca="false">F7*3.41</f>
        <v>0</v>
      </c>
      <c r="G8" s="254"/>
      <c r="H8" s="245"/>
    </row>
    <row r="9" customFormat="false" ht="13.2" hidden="false" customHeight="false" outlineLevel="0" collapsed="false">
      <c r="A9" s="246"/>
      <c r="B9" s="255" t="s">
        <v>417</v>
      </c>
      <c r="C9" s="256" t="n">
        <f aca="false">C10/(230*IF(0.0003*C10+0.6575&lt;=0.67,0.67,IF(0.0003*C10+0.6575&gt;=0.77,0.77,0.0003*C10+0.6575)))</f>
        <v>0</v>
      </c>
      <c r="D9" s="256" t="n">
        <f aca="false">D10/(230*IF(0.0003*D10+0.6575&lt;=0.67,0.67,IF(0.0003*D10+0.6575&gt;=0.77,0.77,0.0003*D10+0.6575)))</f>
        <v>0</v>
      </c>
      <c r="E9" s="256" t="n">
        <f aca="false">E10/(230*IF(0.0003*E10+0.6575&lt;=0.67,0.67,IF(0.0003*E10+0.6575&gt;=0.77,0.77,0.0003*E10+0.6575)))</f>
        <v>0</v>
      </c>
      <c r="F9" s="257" t="n">
        <f aca="false">F10/(230*IF(0.0003*F10+0.6575&lt;=0.67,0.67,IF(0.0003*F10+0.6575&gt;=0.77,0.77,0.0003*F10+0.6575)))</f>
        <v>0</v>
      </c>
      <c r="G9" s="254"/>
      <c r="H9" s="245"/>
    </row>
    <row r="10" customFormat="false" ht="13.5" hidden="false" customHeight="true" outlineLevel="0" collapsed="false">
      <c r="A10" s="246"/>
      <c r="B10" s="258" t="s">
        <v>418</v>
      </c>
      <c r="C10" s="259" t="n">
        <f aca="false">C7</f>
        <v>0</v>
      </c>
      <c r="D10" s="259" t="n">
        <f aca="false">'Heat Dis. Hilfstabellen'!A64+SUM('Power Supply'!G11:G16)*20.1+SUM('Power Supply'!H11:H16)*34.1+IF(SUM('Power Supply'!C11:I16)&gt;=1,24,0)+IF('Unit Quantities'!C16&gt;=1,40,0)</f>
        <v>0</v>
      </c>
      <c r="E10" s="259" t="n">
        <f aca="false">'Heat Dis. Hilfstabellen'!I168+SUM('Power Supply'!G11:G16)*20.1+SUM('Power Supply'!H11:H16)*34.1+IF(SUM('Power Supply'!C11:I16)&gt;=1,24,0)+IF('Unit Quantities'!C16&gt;=1,40,0)</f>
        <v>0</v>
      </c>
      <c r="F10" s="260" t="n">
        <f aca="false">'Heat Dis. Hilfstabellen'!A149++SUM('Power Supply'!G11:G16)*20.1+SUM('Power Supply'!H11:H16)*34.1+IF(SUM('Power Supply'!C11:I16)&gt;=1,24,0)+IF('Unit Quantities'!C16&gt;=1,40,0)</f>
        <v>0</v>
      </c>
      <c r="G10" s="261"/>
      <c r="H10" s="245" t="s">
        <v>419</v>
      </c>
    </row>
    <row r="11" customFormat="false" ht="12.75" hidden="false" customHeight="true" outlineLevel="0" collapsed="false">
      <c r="A11" s="262" t="s">
        <v>420</v>
      </c>
      <c r="B11" s="247" t="s">
        <v>413</v>
      </c>
      <c r="C11" s="263" t="n">
        <f aca="false">C13*0.86</f>
        <v>0</v>
      </c>
      <c r="D11" s="263" t="n">
        <f aca="false">D13*0.86</f>
        <v>0</v>
      </c>
      <c r="E11" s="263" t="n">
        <f aca="false">E13*0.86</f>
        <v>0</v>
      </c>
      <c r="F11" s="264" t="n">
        <f aca="false">F13*0.86</f>
        <v>0</v>
      </c>
      <c r="G11" s="261"/>
      <c r="H11" s="245"/>
    </row>
    <row r="12" customFormat="false" ht="12.75" hidden="false" customHeight="true" outlineLevel="0" collapsed="false">
      <c r="A12" s="262"/>
      <c r="B12" s="71" t="s">
        <v>414</v>
      </c>
      <c r="C12" s="251" t="n">
        <f aca="false">C13*3.6</f>
        <v>0</v>
      </c>
      <c r="D12" s="251" t="n">
        <f aca="false">D13*3.6</f>
        <v>0</v>
      </c>
      <c r="E12" s="251" t="n">
        <f aca="false">E13*3.6</f>
        <v>0</v>
      </c>
      <c r="F12" s="252" t="n">
        <f aca="false">F13*3.6</f>
        <v>0</v>
      </c>
      <c r="G12" s="261"/>
      <c r="H12" s="245"/>
    </row>
    <row r="13" customFormat="false" ht="13.2" hidden="false" customHeight="false" outlineLevel="0" collapsed="false">
      <c r="A13" s="262"/>
      <c r="B13" s="71" t="s">
        <v>415</v>
      </c>
      <c r="C13" s="251" t="n">
        <f aca="false">SUM('Power Supply'!C17:C22)*35+SUM('Power Supply'!D17:D22)*35+SUM('Power Supply'!E17:E22)*38+SUM('Power Supply'!F17:F22)*38+SUM('Power Supply'!G17:G22)*20.1+SUM('Power Supply'!H17:H22)*34.1+IF(SUM('Power Supply'!C17:H22)&gt;=1,24,0)+IF('Unit Quantities'!C16&gt;=2,40,0)</f>
        <v>0</v>
      </c>
      <c r="D13" s="251" t="n">
        <f aca="false">'Heat Dis. Hilfstabellen'!B71+SUM('Power Supply'!G17:G22)*20.1+SUM('Power Supply'!H17:H22)*34.1+IF(SUM('Power Supply'!C17:H22)&gt;=1,24,0)+IF('Unit Quantities'!C16&gt;=2,40,0)</f>
        <v>0</v>
      </c>
      <c r="E13" s="251" t="n">
        <f aca="false">'Heat Dis. Hilfstabellen'!P168</f>
        <v>0</v>
      </c>
      <c r="F13" s="252" t="n">
        <f aca="false">'Heat Dis. Hilfstabellen'!B151</f>
        <v>0</v>
      </c>
      <c r="G13" s="261"/>
      <c r="H13" s="245"/>
    </row>
    <row r="14" customFormat="false" ht="13.2" hidden="false" customHeight="false" outlineLevel="0" collapsed="false">
      <c r="A14" s="262"/>
      <c r="B14" s="253" t="s">
        <v>416</v>
      </c>
      <c r="C14" s="251" t="n">
        <f aca="false">C13*3.41</f>
        <v>0</v>
      </c>
      <c r="D14" s="251" t="n">
        <f aca="false">D13*3.41</f>
        <v>0</v>
      </c>
      <c r="E14" s="251" t="n">
        <f aca="false">E13*3.41</f>
        <v>0</v>
      </c>
      <c r="F14" s="252" t="n">
        <f aca="false">F13*3.41</f>
        <v>0</v>
      </c>
      <c r="G14" s="261"/>
      <c r="H14" s="245"/>
    </row>
    <row r="15" customFormat="false" ht="12.75" hidden="false" customHeight="true" outlineLevel="0" collapsed="false">
      <c r="A15" s="262"/>
      <c r="B15" s="255" t="s">
        <v>417</v>
      </c>
      <c r="C15" s="256" t="n">
        <f aca="false">C16/(230*IF(0.0003*C16+0.6575&lt;=0.67,0.67,IF(0.0003*C16+0.6575&gt;=0.77,0.77,0.0003*C16+0.6575)))</f>
        <v>0</v>
      </c>
      <c r="D15" s="256" t="n">
        <f aca="false">D16/(230*IF(0.0003*D16+0.6575&lt;=0.67,0.67,IF(0.0003*D16+0.6575&gt;=0.77,0.77,0.0003*D16+0.6575)))</f>
        <v>0</v>
      </c>
      <c r="E15" s="256" t="n">
        <f aca="false">E16/(230*IF(0.0003*E16+0.6575&lt;=0.67,0.67,IF(0.0003*E16+0.6575&gt;=0.77,0.77,0.0003*E16+0.6575)))</f>
        <v>0</v>
      </c>
      <c r="F15" s="257" t="n">
        <f aca="false">F16/(230*IF(0.0003*F16+0.6575&lt;=0.67,0.67,IF(0.0003*F16+0.6575&gt;=0.77,0.77,0.0003*F16+0.6575)))</f>
        <v>0</v>
      </c>
      <c r="G15" s="261"/>
      <c r="H15" s="245" t="s">
        <v>421</v>
      </c>
    </row>
    <row r="16" customFormat="false" ht="13.8" hidden="false" customHeight="false" outlineLevel="0" collapsed="false">
      <c r="A16" s="262"/>
      <c r="B16" s="258" t="s">
        <v>418</v>
      </c>
      <c r="C16" s="259" t="n">
        <f aca="false">C13</f>
        <v>0</v>
      </c>
      <c r="D16" s="259" t="n">
        <f aca="false">'Heat Dis. Hilfstabellen'!B64+SUM('Power Supply'!G17:G22)*20.1+SUM('Power Supply'!H17:H22)*34.1+IF(SUM('Power Supply'!C17:H22)&gt;=1,24,0)+IF('Unit Quantities'!C16&gt;=2,40,0)</f>
        <v>0</v>
      </c>
      <c r="E16" s="259" t="n">
        <f aca="false">'Heat Dis. Hilfstabellen'!J168+SUM('Power Supply'!G17:G22)*20.1+SUM('Power Supply'!H17:H22)*34.1+IF(SUM('Power Supply'!C17:H22)&gt;=1,24,0)+IF('Unit Quantities'!C16&gt;=2,40,0)</f>
        <v>0</v>
      </c>
      <c r="F16" s="260" t="n">
        <f aca="false">'Heat Dis. Hilfstabellen'!B149+SUM('Power Supply'!G17:G22)*20.1+SUM('Power Supply'!H17:H22)*34.1+IF(SUM('Power Supply'!C17:H22)&gt;=1,24,0)+IF('Unit Quantities'!C16&gt;=2,40,0)</f>
        <v>0</v>
      </c>
      <c r="G16" s="261"/>
      <c r="H16" s="245"/>
    </row>
    <row r="17" customFormat="false" ht="13.2" hidden="false" customHeight="false" outlineLevel="0" collapsed="false">
      <c r="A17" s="262" t="s">
        <v>422</v>
      </c>
      <c r="B17" s="247" t="s">
        <v>413</v>
      </c>
      <c r="C17" s="263" t="n">
        <f aca="false">C19*0.86</f>
        <v>0</v>
      </c>
      <c r="D17" s="263" t="n">
        <f aca="false">D19*0.86</f>
        <v>0</v>
      </c>
      <c r="E17" s="263" t="n">
        <f aca="false">E19*0.86</f>
        <v>0</v>
      </c>
      <c r="F17" s="264" t="n">
        <f aca="false">F19*0.86</f>
        <v>0</v>
      </c>
      <c r="G17" s="261"/>
      <c r="H17" s="245"/>
    </row>
    <row r="18" customFormat="false" ht="12.75" hidden="false" customHeight="true" outlineLevel="0" collapsed="false">
      <c r="A18" s="262"/>
      <c r="B18" s="71" t="s">
        <v>414</v>
      </c>
      <c r="C18" s="251" t="n">
        <f aca="false">C19*3.6</f>
        <v>0</v>
      </c>
      <c r="D18" s="251" t="n">
        <f aca="false">D19*3.6</f>
        <v>0</v>
      </c>
      <c r="E18" s="251" t="n">
        <f aca="false">E19*3.6</f>
        <v>0</v>
      </c>
      <c r="F18" s="252" t="n">
        <f aca="false">F19*3.6</f>
        <v>0</v>
      </c>
      <c r="G18" s="261"/>
      <c r="H18" s="245"/>
    </row>
    <row r="19" customFormat="false" ht="13.2" hidden="false" customHeight="false" outlineLevel="0" collapsed="false">
      <c r="A19" s="262"/>
      <c r="B19" s="71" t="s">
        <v>415</v>
      </c>
      <c r="C19" s="251" t="n">
        <f aca="false">SUM('Power Supply'!C23:C28)*35+SUM('Power Supply'!D23:D28)*35+SUM('Power Supply'!E23:E28)*38+SUM('Power Supply'!F23:F28)*38+SUM('Power Supply'!G23:G28)*20.1+SUM('Power Supply'!H23:H28)*34.1+IF(SUM('Power Supply'!C23:H28)&gt;=1,24,0)+IF('Unit Quantities'!C16&gt;=3,40,0)</f>
        <v>0</v>
      </c>
      <c r="D19" s="251" t="n">
        <f aca="false">'Heat Dis. Hilfstabellen'!C71+SUM('Power Supply'!G23:G28)*20.1+SUM('Power Supply'!H23:H28)*34.1+IF(SUM('Power Supply'!C23:H28)&gt;=1,24,0)+IF('Unit Quantities'!C16&gt;=3,40,0)</f>
        <v>0</v>
      </c>
      <c r="E19" s="251" t="n">
        <f aca="false">'Heat Dis. Hilfstabellen'!Q168</f>
        <v>0</v>
      </c>
      <c r="F19" s="252" t="n">
        <f aca="false">'Heat Dis. Hilfstabellen'!C151</f>
        <v>0</v>
      </c>
      <c r="G19" s="261"/>
      <c r="H19" s="245"/>
    </row>
    <row r="20" customFormat="false" ht="12.75" hidden="false" customHeight="true" outlineLevel="0" collapsed="false">
      <c r="A20" s="262"/>
      <c r="B20" s="253" t="s">
        <v>416</v>
      </c>
      <c r="C20" s="251" t="n">
        <f aca="false">C19*3.41</f>
        <v>0</v>
      </c>
      <c r="D20" s="251" t="n">
        <f aca="false">D19*3.41</f>
        <v>0</v>
      </c>
      <c r="E20" s="251" t="n">
        <f aca="false">E19*3.41</f>
        <v>0</v>
      </c>
      <c r="F20" s="252" t="n">
        <f aca="false">F19*3.41</f>
        <v>0</v>
      </c>
      <c r="G20" s="261"/>
      <c r="H20" s="245"/>
    </row>
    <row r="21" customFormat="false" ht="12.75" hidden="false" customHeight="true" outlineLevel="0" collapsed="false">
      <c r="A21" s="262"/>
      <c r="B21" s="255" t="s">
        <v>417</v>
      </c>
      <c r="C21" s="256" t="n">
        <f aca="false">C22/(230*IF(0.0003*C22+0.6575&lt;=0.67,0.67,IF(0.0003*C22+0.6575&gt;=0.77,0.77,0.0003*C22+0.6575)))</f>
        <v>0</v>
      </c>
      <c r="D21" s="256" t="n">
        <f aca="false">D22/(230*IF(0.0003*D22+0.6575&lt;=0.67,0.67,IF(0.0003*D22+0.6575&gt;=0.77,0.77,0.0003*D22+0.6575)))</f>
        <v>0</v>
      </c>
      <c r="E21" s="256" t="n">
        <f aca="false">E22/(230*IF(0.0003*E22+0.6575&lt;=0.67,0.67,IF(0.0003*E22+0.6575&gt;=0.77,0.77,0.0003*E22+0.6575)))</f>
        <v>0</v>
      </c>
      <c r="F21" s="257" t="n">
        <f aca="false">F22/(230*IF(0.0003*F22+0.6575&lt;=0.67,0.67,IF(0.0003*F22+0.6575&gt;=0.77,0.77,0.0003*F22+0.6575)))</f>
        <v>0</v>
      </c>
      <c r="G21" s="261"/>
      <c r="H21" s="265"/>
    </row>
    <row r="22" customFormat="false" ht="13.8" hidden="false" customHeight="false" outlineLevel="0" collapsed="false">
      <c r="A22" s="262"/>
      <c r="B22" s="258" t="s">
        <v>418</v>
      </c>
      <c r="C22" s="259" t="n">
        <f aca="false">C19</f>
        <v>0</v>
      </c>
      <c r="D22" s="259" t="n">
        <f aca="false">'Heat Dis. Hilfstabellen'!C64+SUM('Power Supply'!G23:G28)*20.1+SUM('Power Supply'!H23:H28)*34.1+IF(SUM('Power Supply'!C23:H28)&gt;=1,24,0)+IF('Unit Quantities'!C16&gt;=3,40,0)</f>
        <v>0</v>
      </c>
      <c r="E22" s="259" t="n">
        <f aca="false">'Heat Dis. Hilfstabellen'!K168++SUM('Power Supply'!G23:G28)*20.1+SUM('Power Supply'!H23:H28)*34.1+IF(SUM('Power Supply'!C23:H28)&gt;=1,24,0)+IF('Unit Quantities'!C16&gt;=3,40,0)</f>
        <v>0</v>
      </c>
      <c r="F22" s="260" t="n">
        <f aca="false">'Heat Dis. Hilfstabellen'!C149+SUM('Power Supply'!G23:G28)*20.1+SUM('Power Supply'!H23:H28)*34.1+IF(SUM('Power Supply'!C23:H28)&gt;=1,24,0)+IF('Unit Quantities'!C16&gt;=3,40,0)</f>
        <v>0</v>
      </c>
      <c r="G22" s="261"/>
      <c r="H22" s="237" t="s">
        <v>423</v>
      </c>
    </row>
    <row r="23" customFormat="false" ht="13.2" hidden="false" customHeight="false" outlineLevel="0" collapsed="false">
      <c r="A23" s="262" t="s">
        <v>424</v>
      </c>
      <c r="B23" s="247" t="s">
        <v>413</v>
      </c>
      <c r="C23" s="263" t="n">
        <f aca="false">C25*0.86</f>
        <v>0</v>
      </c>
      <c r="D23" s="263" t="n">
        <f aca="false">D25*0.86</f>
        <v>0</v>
      </c>
      <c r="E23" s="263" t="n">
        <f aca="false">E25*0.86</f>
        <v>0</v>
      </c>
      <c r="F23" s="264" t="n">
        <f aca="false">F25*0.86</f>
        <v>0</v>
      </c>
      <c r="G23" s="261"/>
      <c r="H23" s="21"/>
    </row>
    <row r="24" customFormat="false" ht="13.2" hidden="false" customHeight="false" outlineLevel="0" collapsed="false">
      <c r="A24" s="262"/>
      <c r="B24" s="71" t="s">
        <v>414</v>
      </c>
      <c r="C24" s="251" t="n">
        <f aca="false">C25*3.6</f>
        <v>0</v>
      </c>
      <c r="D24" s="251" t="n">
        <f aca="false">D25*3.6</f>
        <v>0</v>
      </c>
      <c r="E24" s="251" t="n">
        <f aca="false">E25*3.6</f>
        <v>0</v>
      </c>
      <c r="F24" s="252" t="n">
        <f aca="false">F25*3.6</f>
        <v>0</v>
      </c>
      <c r="G24" s="261"/>
      <c r="H24" s="21" t="s">
        <v>425</v>
      </c>
    </row>
    <row r="25" customFormat="false" ht="13.2" hidden="false" customHeight="false" outlineLevel="0" collapsed="false">
      <c r="A25" s="262"/>
      <c r="B25" s="71" t="s">
        <v>415</v>
      </c>
      <c r="C25" s="251" t="n">
        <f aca="false">SUM('Power Supply'!C29:C34)*35+SUM('Power Supply'!D29:D34)*35+SUM('Power Supply'!E29:E34)*38+SUM('Power Supply'!F29:F34)*38+SUM('Power Supply'!G29:G34)*20.1+SUM('Power Supply'!H29:H34)*34.1+IF(SUM('Power Supply'!C29:H34)&gt;=1,24,0)+IF('Unit Quantities'!C16&gt;=4,40,0)</f>
        <v>0</v>
      </c>
      <c r="D25" s="251" t="n">
        <f aca="false">'Heat Dis. Hilfstabellen'!D71+SUM('Power Supply'!G29:G34)*20.1+SUM('Power Supply'!H29:H34)*34.1+IF(SUM('Power Supply'!C29:H34)&gt;=1,24,0)+IF('Unit Quantities'!C16&gt;=4,40,0)</f>
        <v>0</v>
      </c>
      <c r="E25" s="251" t="n">
        <f aca="false">'Heat Dis. Hilfstabellen'!R168</f>
        <v>0</v>
      </c>
      <c r="F25" s="252" t="n">
        <f aca="false">'Heat Dis. Hilfstabellen'!D151</f>
        <v>0</v>
      </c>
      <c r="G25" s="261"/>
      <c r="H25" s="21" t="s">
        <v>426</v>
      </c>
    </row>
    <row r="26" customFormat="false" ht="13.2" hidden="false" customHeight="false" outlineLevel="0" collapsed="false">
      <c r="A26" s="262"/>
      <c r="B26" s="253" t="s">
        <v>416</v>
      </c>
      <c r="C26" s="251" t="n">
        <f aca="false">C25*3.41</f>
        <v>0</v>
      </c>
      <c r="D26" s="251" t="n">
        <f aca="false">D25*3.41</f>
        <v>0</v>
      </c>
      <c r="E26" s="251" t="n">
        <f aca="false">E25*3.41</f>
        <v>0</v>
      </c>
      <c r="F26" s="252" t="n">
        <f aca="false">F25*3.41</f>
        <v>0</v>
      </c>
      <c r="G26" s="261"/>
      <c r="H26" s="21" t="s">
        <v>427</v>
      </c>
    </row>
    <row r="27" customFormat="false" ht="13.2" hidden="false" customHeight="false" outlineLevel="0" collapsed="false">
      <c r="A27" s="262"/>
      <c r="B27" s="255" t="s">
        <v>417</v>
      </c>
      <c r="C27" s="256" t="n">
        <f aca="false">C28/(230*IF(0.0003*C28+0.6575&lt;=0.67,0.67,IF(0.0003*C28+0.6575&gt;=0.77,0.77,0.0003*C28+0.6575)))</f>
        <v>0</v>
      </c>
      <c r="D27" s="256" t="n">
        <f aca="false">D28/(230*IF(0.0003*D28+0.6575&lt;=0.67,0.67,IF(0.0003*D28+0.6575&gt;=0.77,0.77,0.0003*D28+0.6575)))</f>
        <v>0</v>
      </c>
      <c r="E27" s="256" t="n">
        <f aca="false">E28/(230*IF(0.0003*E28+0.6575&lt;=0.67,0.67,IF(0.0003*E28+0.6575&gt;=0.77,0.77,0.0003*E28+0.6575)))</f>
        <v>0</v>
      </c>
      <c r="F27" s="257" t="n">
        <f aca="false">F28/(230*IF(0.0003*F28+0.6575&lt;=0.67,0.67,IF(0.0003*F28+0.6575&gt;=0.77,0.77,0.0003*F28+0.6575)))</f>
        <v>0</v>
      </c>
      <c r="G27" s="261"/>
      <c r="H27" s="21" t="s">
        <v>428</v>
      </c>
    </row>
    <row r="28" customFormat="false" ht="13.8" hidden="false" customHeight="false" outlineLevel="0" collapsed="false">
      <c r="A28" s="262"/>
      <c r="B28" s="258" t="s">
        <v>418</v>
      </c>
      <c r="C28" s="259" t="n">
        <f aca="false">C25</f>
        <v>0</v>
      </c>
      <c r="D28" s="259" t="n">
        <f aca="false">'Heat Dis. Hilfstabellen'!D64+SUM('Power Supply'!G29:G34)*20.1+SUM('Power Supply'!H29:H34)*34.1+IF(SUM('Power Supply'!C29:H34)&gt;=1,24,0)+IF('Unit Quantities'!C16&gt;=4,40,0)</f>
        <v>0</v>
      </c>
      <c r="E28" s="259" t="n">
        <f aca="false">'Heat Dis. Hilfstabellen'!L168+SUM('Power Supply'!G29:G34)*20.1+SUM('Power Supply'!H29:H34)*34.1+IF(SUM('Power Supply'!C29:H34)&gt;=1,24,0)+IF('Unit Quantities'!C16&gt;=4,40,0)</f>
        <v>0</v>
      </c>
      <c r="F28" s="260" t="n">
        <f aca="false">'Heat Dis. Hilfstabellen'!D149+SUM('Power Supply'!G29:G34)*20.1+SUM('Power Supply'!H29:H34)*34.1+IF(SUM('Power Supply'!C29:H34)&gt;=1,24,0)+IF('Unit Quantities'!C16&gt;=4,40,0)</f>
        <v>0</v>
      </c>
      <c r="G28" s="261"/>
      <c r="H28" s="21" t="s">
        <v>429</v>
      </c>
    </row>
    <row r="29" customFormat="false" ht="13.2" hidden="false" customHeight="false" outlineLevel="0" collapsed="false">
      <c r="A29" s="262" t="s">
        <v>430</v>
      </c>
      <c r="B29" s="247" t="s">
        <v>413</v>
      </c>
      <c r="C29" s="263" t="n">
        <f aca="false">C31*0.86</f>
        <v>0</v>
      </c>
      <c r="D29" s="263" t="n">
        <f aca="false">D31*0.86</f>
        <v>0</v>
      </c>
      <c r="E29" s="263" t="n">
        <f aca="false">E31*0.86</f>
        <v>0</v>
      </c>
      <c r="F29" s="264" t="n">
        <f aca="false">F31*0.86</f>
        <v>0</v>
      </c>
      <c r="G29" s="261"/>
      <c r="H29" s="21" t="s">
        <v>431</v>
      </c>
    </row>
    <row r="30" customFormat="false" ht="13.2" hidden="false" customHeight="false" outlineLevel="0" collapsed="false">
      <c r="A30" s="262"/>
      <c r="B30" s="71" t="s">
        <v>414</v>
      </c>
      <c r="C30" s="251" t="n">
        <f aca="false">C31*3.6</f>
        <v>0</v>
      </c>
      <c r="D30" s="251" t="n">
        <f aca="false">D31*3.6</f>
        <v>0</v>
      </c>
      <c r="E30" s="251" t="n">
        <f aca="false">E31*3.6</f>
        <v>0</v>
      </c>
      <c r="F30" s="252" t="n">
        <f aca="false">F31*3.6</f>
        <v>0</v>
      </c>
      <c r="G30" s="261"/>
      <c r="H30" s="21" t="s">
        <v>432</v>
      </c>
    </row>
    <row r="31" customFormat="false" ht="13.2" hidden="false" customHeight="false" outlineLevel="0" collapsed="false">
      <c r="A31" s="262"/>
      <c r="B31" s="71" t="s">
        <v>415</v>
      </c>
      <c r="C31" s="251" t="n">
        <f aca="false">SUM('Power Supply'!C35:C40)*35+SUM('Power Supply'!D35:D40)*35+SUM('Power Supply'!E35:E40)*38+SUM('Power Supply'!F35:F40)*38+SUM('Power Supply'!G35:G40)*20.1+SUM('Power Supply'!H35:H40)*34.1+IF(SUM('Power Supply'!C35:H40)&gt;=1,24,0)+IF('Unit Quantities'!C16&gt;=5,40,0)</f>
        <v>0</v>
      </c>
      <c r="D31" s="251" t="n">
        <f aca="false">'Heat Dis. Hilfstabellen'!E71+SUM('Power Supply'!G35:G40)*20.1+SUM('Power Supply'!H35:H40)*34.1+IF(SUM('Power Supply'!C35:H40)&gt;=1,24,0)+IF('Unit Quantities'!C16&gt;=5,40,0)</f>
        <v>0</v>
      </c>
      <c r="E31" s="251" t="n">
        <f aca="false">'Heat Dis. Hilfstabellen'!S168</f>
        <v>0</v>
      </c>
      <c r="F31" s="252" t="n">
        <f aca="false">'Heat Dis. Hilfstabellen'!E151</f>
        <v>0</v>
      </c>
      <c r="G31" s="261"/>
      <c r="H31" s="21" t="s">
        <v>433</v>
      </c>
    </row>
    <row r="32" customFormat="false" ht="13.2" hidden="false" customHeight="false" outlineLevel="0" collapsed="false">
      <c r="A32" s="262"/>
      <c r="B32" s="253" t="s">
        <v>416</v>
      </c>
      <c r="C32" s="251" t="n">
        <f aca="false">C31*3.41</f>
        <v>0</v>
      </c>
      <c r="D32" s="251" t="n">
        <f aca="false">D31*3.41</f>
        <v>0</v>
      </c>
      <c r="E32" s="251" t="n">
        <f aca="false">E31*3.41</f>
        <v>0</v>
      </c>
      <c r="F32" s="252" t="n">
        <f aca="false">F31*3.41</f>
        <v>0</v>
      </c>
      <c r="G32" s="261"/>
      <c r="H32" s="21" t="s">
        <v>434</v>
      </c>
    </row>
    <row r="33" customFormat="false" ht="13.2" hidden="false" customHeight="false" outlineLevel="0" collapsed="false">
      <c r="A33" s="262"/>
      <c r="B33" s="255" t="s">
        <v>417</v>
      </c>
      <c r="C33" s="256" t="n">
        <f aca="false">C34/(230*IF(0.0003*C34+0.6575&lt;=0.67,0.67,IF(0.0003*C34+0.6575&gt;=0.77,0.77,0.0003*C34+0.6575)))</f>
        <v>0</v>
      </c>
      <c r="D33" s="256" t="n">
        <f aca="false">D34/(230*IF(0.0003*D34+0.6575&lt;=0.67,0.67,IF(0.0003*D34+0.6575&gt;=0.77,0.77,0.0003*D34+0.6575)))</f>
        <v>0</v>
      </c>
      <c r="E33" s="256" t="n">
        <f aca="false">E34/(230*IF(0.0003*E34+0.6575&lt;=0.67,0.67,IF(0.0003*E34+0.6575&gt;=0.77,0.77,0.0003*E34+0.6575)))</f>
        <v>0</v>
      </c>
      <c r="F33" s="257" t="n">
        <f aca="false">F34/(230*IF(0.0003*F34+0.6575&lt;=0.67,0.67,IF(0.0003*F34+0.6575&gt;=0.77,0.77,0.0003*F34+0.6575)))</f>
        <v>0</v>
      </c>
      <c r="G33" s="261"/>
      <c r="H33" s="21" t="s">
        <v>435</v>
      </c>
    </row>
    <row r="34" customFormat="false" ht="13.8" hidden="false" customHeight="false" outlineLevel="0" collapsed="false">
      <c r="A34" s="262"/>
      <c r="B34" s="258" t="s">
        <v>418</v>
      </c>
      <c r="C34" s="259" t="n">
        <f aca="false">C31</f>
        <v>0</v>
      </c>
      <c r="D34" s="259" t="n">
        <f aca="false">'Heat Dis. Hilfstabellen'!E64+SUM('Power Supply'!G35:G40)*20.1+SUM('Power Supply'!H35:H40)*34.1+IF(SUM('Power Supply'!C35:H40)&gt;=1,24,0)+IF('Unit Quantities'!C16&gt;=5,40,0)</f>
        <v>0</v>
      </c>
      <c r="E34" s="259" t="n">
        <f aca="false">'Heat Dis. Hilfstabellen'!M168+SUM('Power Supply'!G35:G40)*20.1+SUM('Power Supply'!H35:H40)*34.1+IF(SUM('Power Supply'!C35:H40)&gt;=1,24,0)+IF('Unit Quantities'!C16&gt;=5,40,0)</f>
        <v>0</v>
      </c>
      <c r="F34" s="260" t="n">
        <f aca="false">'Heat Dis. Hilfstabellen'!E149+SUM('Power Supply'!G35:G40)*20.1+SUM('Power Supply'!H35:H40)*34.1+IF(SUM('Power Supply'!C35:H40)&gt;=1,24,0)+IF('Unit Quantities'!C16&gt;=5,40,0)</f>
        <v>0</v>
      </c>
      <c r="G34" s="261"/>
      <c r="H34" s="21" t="s">
        <v>436</v>
      </c>
    </row>
    <row r="35" customFormat="false" ht="13.8" hidden="false" customHeight="false" outlineLevel="0" collapsed="false">
      <c r="A35" s="266"/>
      <c r="B35" s="261"/>
      <c r="C35" s="267"/>
      <c r="D35" s="267"/>
      <c r="E35" s="267"/>
      <c r="F35" s="268"/>
      <c r="G35" s="21"/>
      <c r="H35" s="21" t="s">
        <v>437</v>
      </c>
    </row>
    <row r="36" customFormat="false" ht="13.8" hidden="false" customHeight="false" outlineLevel="0" collapsed="false">
      <c r="A36" s="269" t="s">
        <v>438</v>
      </c>
      <c r="B36" s="241" t="s">
        <v>439</v>
      </c>
      <c r="C36" s="242" t="s">
        <v>408</v>
      </c>
      <c r="D36" s="243" t="s">
        <v>409</v>
      </c>
      <c r="E36" s="243" t="s">
        <v>385</v>
      </c>
      <c r="F36" s="244" t="s">
        <v>410</v>
      </c>
      <c r="G36" s="21"/>
      <c r="H36" s="21" t="s">
        <v>440</v>
      </c>
    </row>
    <row r="37" customFormat="false" ht="13.2" hidden="false" customHeight="false" outlineLevel="0" collapsed="false">
      <c r="A37" s="269"/>
      <c r="B37" s="247" t="s">
        <v>413</v>
      </c>
      <c r="C37" s="248" t="n">
        <f aca="false">C29+C23+C17+C11+C5</f>
        <v>0</v>
      </c>
      <c r="D37" s="248" t="n">
        <f aca="false">D29+D23+D17+D11+D5</f>
        <v>0</v>
      </c>
      <c r="E37" s="248" t="n">
        <f aca="false">E29+E23+E17+E11+E5</f>
        <v>0</v>
      </c>
      <c r="F37" s="249" t="n">
        <f aca="false">F29+F23+F17+F11+F5</f>
        <v>0</v>
      </c>
      <c r="G37" s="21"/>
      <c r="H37" s="21"/>
    </row>
    <row r="38" customFormat="false" ht="13.2" hidden="false" customHeight="false" outlineLevel="0" collapsed="false">
      <c r="A38" s="269"/>
      <c r="B38" s="71" t="s">
        <v>414</v>
      </c>
      <c r="C38" s="251" t="n">
        <f aca="false">C30+C24+C18+C12+C6</f>
        <v>0</v>
      </c>
      <c r="D38" s="251" t="n">
        <f aca="false">D30+D24+D18+D12+D6</f>
        <v>0</v>
      </c>
      <c r="E38" s="251" t="n">
        <f aca="false">E30+E24+E18+E12+E6</f>
        <v>0</v>
      </c>
      <c r="F38" s="252" t="n">
        <f aca="false">F30+F24+F18+F12+F6</f>
        <v>0</v>
      </c>
      <c r="G38" s="21"/>
      <c r="H38" s="21" t="s">
        <v>441</v>
      </c>
    </row>
    <row r="39" customFormat="false" ht="13.2" hidden="false" customHeight="false" outlineLevel="0" collapsed="false">
      <c r="A39" s="269"/>
      <c r="B39" s="71" t="s">
        <v>415</v>
      </c>
      <c r="C39" s="251" t="n">
        <f aca="false">C31+C25+C19+C13+C7</f>
        <v>0</v>
      </c>
      <c r="D39" s="251" t="n">
        <f aca="false">D31+D25+D19+D13+D7</f>
        <v>0</v>
      </c>
      <c r="E39" s="251" t="n">
        <f aca="false">E31+E25+E19+E13+E7</f>
        <v>0</v>
      </c>
      <c r="F39" s="252" t="n">
        <f aca="false">F31+F25+F19+F13+F7</f>
        <v>0</v>
      </c>
      <c r="G39" s="21"/>
      <c r="H39" s="21" t="s">
        <v>442</v>
      </c>
    </row>
    <row r="40" customFormat="false" ht="13.2" hidden="false" customHeight="false" outlineLevel="0" collapsed="false">
      <c r="A40" s="269"/>
      <c r="B40" s="253" t="s">
        <v>416</v>
      </c>
      <c r="C40" s="251" t="n">
        <f aca="false">C32+C26+C20+C14+C8</f>
        <v>0</v>
      </c>
      <c r="D40" s="251" t="n">
        <f aca="false">D32+D26+D20+D14+D8</f>
        <v>0</v>
      </c>
      <c r="E40" s="251" t="n">
        <f aca="false">E32+E26+E20+E14+E8</f>
        <v>0</v>
      </c>
      <c r="F40" s="252" t="n">
        <f aca="false">F32+F26+F20+F14+F8</f>
        <v>0</v>
      </c>
      <c r="G40" s="21"/>
      <c r="H40" s="21" t="s">
        <v>443</v>
      </c>
    </row>
    <row r="41" customFormat="false" ht="13.2" hidden="false" customHeight="false" outlineLevel="0" collapsed="false">
      <c r="A41" s="269"/>
      <c r="B41" s="255" t="s">
        <v>417</v>
      </c>
      <c r="C41" s="256" t="n">
        <f aca="false">C33+C27+C21+C15+C9</f>
        <v>0</v>
      </c>
      <c r="D41" s="256" t="n">
        <f aca="false">D33+D27+D21+D15+D9</f>
        <v>0</v>
      </c>
      <c r="E41" s="256" t="n">
        <f aca="false">E33+E27+E21+E15+E9</f>
        <v>0</v>
      </c>
      <c r="F41" s="257" t="n">
        <f aca="false">F33+F27+F21+F15+F9</f>
        <v>0</v>
      </c>
      <c r="G41" s="21"/>
      <c r="H41" s="21" t="s">
        <v>444</v>
      </c>
    </row>
    <row r="42" customFormat="false" ht="13.8" hidden="false" customHeight="false" outlineLevel="0" collapsed="false">
      <c r="A42" s="269"/>
      <c r="B42" s="258" t="s">
        <v>418</v>
      </c>
      <c r="C42" s="259" t="n">
        <f aca="false">C34+C28+C22+C16+C10</f>
        <v>0</v>
      </c>
      <c r="D42" s="259" t="n">
        <f aca="false">D34+D28+D22+D16+D10</f>
        <v>0</v>
      </c>
      <c r="E42" s="259" t="n">
        <f aca="false">E34+E28+E22+E16+E10</f>
        <v>0</v>
      </c>
      <c r="F42" s="260" t="n">
        <f aca="false">F34+F28+F22+F16+F10</f>
        <v>0</v>
      </c>
      <c r="G42" s="21"/>
      <c r="H42" s="21" t="s">
        <v>445</v>
      </c>
    </row>
    <row r="43" customFormat="false" ht="13.2" hidden="false" customHeight="false" outlineLevel="0" collapsed="false">
      <c r="A43" s="270"/>
      <c r="B43" s="21"/>
      <c r="C43" s="21"/>
      <c r="D43" s="21"/>
      <c r="E43" s="21"/>
      <c r="F43" s="21"/>
      <c r="G43" s="21"/>
      <c r="H43" s="21"/>
    </row>
    <row r="44" customFormat="false" ht="13.2" hidden="false" customHeight="false" outlineLevel="0" collapsed="false">
      <c r="A44" s="239" t="s">
        <v>446</v>
      </c>
      <c r="B44" s="21"/>
      <c r="C44" s="21"/>
      <c r="D44" s="21"/>
      <c r="E44" s="21"/>
      <c r="F44" s="21"/>
      <c r="G44" s="21"/>
      <c r="H44" s="21"/>
    </row>
    <row r="45" customFormat="false" ht="18" hidden="false" customHeight="true" outlineLevel="0" collapsed="false">
      <c r="A45" s="271" t="s">
        <v>447</v>
      </c>
      <c r="B45" s="271" t="s">
        <v>448</v>
      </c>
      <c r="C45" s="21"/>
      <c r="D45" s="21"/>
      <c r="E45" s="21"/>
      <c r="F45" s="21"/>
      <c r="G45" s="21"/>
      <c r="H45" s="21"/>
    </row>
    <row r="46" customFormat="false" ht="13.2" hidden="false" customHeight="false" outlineLevel="0" collapsed="false">
      <c r="A46" s="21" t="s">
        <v>449</v>
      </c>
      <c r="B46" s="271" t="s">
        <v>450</v>
      </c>
      <c r="C46" s="21"/>
      <c r="D46" s="21"/>
      <c r="E46" s="21"/>
      <c r="F46" s="21"/>
      <c r="G46" s="21"/>
      <c r="J46" s="237"/>
    </row>
    <row r="47" customFormat="false" ht="13.2" hidden="false" customHeight="false" outlineLevel="0" collapsed="false">
      <c r="A47" s="21" t="s">
        <v>451</v>
      </c>
      <c r="B47" s="271" t="s">
        <v>452</v>
      </c>
      <c r="C47" s="21"/>
      <c r="D47" s="21"/>
      <c r="E47" s="21"/>
      <c r="F47" s="21"/>
      <c r="G47" s="21"/>
      <c r="J47" s="21"/>
    </row>
    <row r="48" customFormat="false" ht="12.75" hidden="false" customHeight="true" outlineLevel="0" collapsed="false">
      <c r="A48" s="21" t="s">
        <v>453</v>
      </c>
      <c r="B48" s="271" t="s">
        <v>454</v>
      </c>
      <c r="C48" s="21"/>
      <c r="D48" s="21"/>
      <c r="E48" s="21"/>
      <c r="F48" s="21"/>
      <c r="G48" s="21"/>
      <c r="H48" s="265"/>
      <c r="J48" s="21"/>
    </row>
    <row r="49" customFormat="false" ht="12.75" hidden="false" customHeight="true" outlineLevel="0" collapsed="false">
      <c r="A49" s="21"/>
      <c r="B49" s="271" t="s">
        <v>455</v>
      </c>
      <c r="C49" s="21"/>
      <c r="D49" s="21"/>
      <c r="E49" s="21"/>
      <c r="F49" s="21"/>
      <c r="G49" s="21"/>
      <c r="H49" s="265"/>
      <c r="J49" s="21"/>
    </row>
    <row r="50" customFormat="false" ht="13.2" hidden="false" customHeight="false" outlineLevel="0" collapsed="false">
      <c r="A50" s="21"/>
      <c r="B50" s="21"/>
      <c r="C50" s="21"/>
      <c r="D50" s="21"/>
      <c r="E50" s="21"/>
      <c r="F50" s="21"/>
      <c r="G50" s="21"/>
      <c r="H50" s="265"/>
      <c r="J50" s="21"/>
    </row>
    <row r="51" customFormat="false" ht="13.2" hidden="false" customHeight="false" outlineLevel="0" collapsed="false">
      <c r="A51" s="21"/>
      <c r="B51" s="21"/>
      <c r="C51" s="21"/>
      <c r="D51" s="21"/>
      <c r="E51" s="21"/>
      <c r="F51" s="21"/>
      <c r="G51" s="21"/>
      <c r="H51" s="265"/>
      <c r="J51" s="21"/>
    </row>
    <row r="52" customFormat="false" ht="13.2" hidden="false" customHeight="false" outlineLevel="0" collapsed="false">
      <c r="A52" s="272"/>
      <c r="B52" s="21"/>
      <c r="C52" s="21"/>
      <c r="D52" s="21"/>
      <c r="E52" s="21"/>
      <c r="F52" s="21"/>
      <c r="G52" s="21"/>
      <c r="H52" s="265"/>
      <c r="J52" s="21"/>
    </row>
    <row r="53" customFormat="false" ht="13.2" hidden="false" customHeight="false" outlineLevel="0" collapsed="false">
      <c r="A53" s="21"/>
      <c r="B53" s="21"/>
      <c r="C53" s="21"/>
      <c r="D53" s="21"/>
      <c r="E53" s="21"/>
      <c r="F53" s="21"/>
      <c r="G53" s="21"/>
      <c r="H53" s="265"/>
      <c r="J53" s="21"/>
    </row>
    <row r="54" customFormat="false" ht="13.2" hidden="false" customHeight="false" outlineLevel="0" collapsed="false">
      <c r="A54" s="21"/>
      <c r="B54" s="21"/>
      <c r="C54" s="21"/>
      <c r="D54" s="21"/>
      <c r="E54" s="21"/>
      <c r="F54" s="21"/>
      <c r="G54" s="21"/>
      <c r="H54" s="265"/>
      <c r="J54" s="21"/>
    </row>
    <row r="55" customFormat="false" ht="12.75" hidden="false" customHeight="true" outlineLevel="0" collapsed="false">
      <c r="A55" s="21"/>
      <c r="B55" s="21"/>
      <c r="C55" s="21"/>
      <c r="D55" s="21"/>
      <c r="E55" s="21"/>
      <c r="F55" s="21"/>
      <c r="G55" s="21"/>
      <c r="H55" s="265"/>
      <c r="J55" s="21"/>
    </row>
    <row r="56" customFormat="false" ht="13.2" hidden="false" customHeight="false" outlineLevel="0" collapsed="false">
      <c r="A56" s="21"/>
      <c r="B56" s="21"/>
      <c r="C56" s="21"/>
      <c r="D56" s="21"/>
      <c r="E56" s="21"/>
      <c r="F56" s="21"/>
      <c r="G56" s="21"/>
      <c r="H56" s="265"/>
      <c r="J56" s="21"/>
    </row>
    <row r="57" customFormat="false" ht="13.2" hidden="false" customHeight="false" outlineLevel="0" collapsed="false">
      <c r="H57" s="265"/>
      <c r="J57" s="21"/>
    </row>
    <row r="58" customFormat="false" ht="13.2" hidden="false" customHeight="false" outlineLevel="0" collapsed="false">
      <c r="H58" s="265"/>
      <c r="J58" s="21"/>
    </row>
    <row r="59" customFormat="false" ht="13.2" hidden="false" customHeight="false" outlineLevel="0" collapsed="false">
      <c r="H59" s="265"/>
      <c r="J59" s="21"/>
    </row>
    <row r="60" customFormat="false" ht="13.2" hidden="false" customHeight="false" outlineLevel="0" collapsed="false">
      <c r="H60" s="265"/>
      <c r="J60" s="21"/>
    </row>
    <row r="61" customFormat="false" ht="13.2" hidden="false" customHeight="false" outlineLevel="0" collapsed="false">
      <c r="H61" s="265"/>
      <c r="J61" s="21"/>
    </row>
    <row r="62" customFormat="false" ht="13.2" hidden="false" customHeight="false" outlineLevel="0" collapsed="false">
      <c r="H62" s="265"/>
      <c r="J62" s="21"/>
    </row>
    <row r="63" customFormat="false" ht="12.75" hidden="false" customHeight="true" outlineLevel="0" collapsed="false">
      <c r="H63" s="265"/>
      <c r="J63" s="21"/>
    </row>
    <row r="64" customFormat="false" ht="13.2" hidden="false" customHeight="false" outlineLevel="0" collapsed="false">
      <c r="H64" s="265"/>
      <c r="J64" s="21"/>
    </row>
    <row r="65" customFormat="false" ht="13.2" hidden="false" customHeight="false" outlineLevel="0" collapsed="false">
      <c r="H65" s="265"/>
      <c r="J65" s="21"/>
    </row>
    <row r="66" customFormat="false" ht="13.2" hidden="false" customHeight="false" outlineLevel="0" collapsed="false">
      <c r="H66" s="265"/>
      <c r="J66" s="21"/>
    </row>
    <row r="67" customFormat="false" ht="13.2" hidden="false" customHeight="false" outlineLevel="0" collapsed="false">
      <c r="H67" s="265"/>
      <c r="J67" s="21"/>
    </row>
    <row r="68" customFormat="false" ht="13.2" hidden="false" customHeight="false" outlineLevel="0" collapsed="false">
      <c r="H68" s="265"/>
    </row>
  </sheetData>
  <sheetProtection sheet="true" password="ce48"/>
  <mergeCells count="9">
    <mergeCell ref="H4:H9"/>
    <mergeCell ref="A5:A10"/>
    <mergeCell ref="H10:H14"/>
    <mergeCell ref="A11:A16"/>
    <mergeCell ref="H15:H20"/>
    <mergeCell ref="A17:A22"/>
    <mergeCell ref="A23:A28"/>
    <mergeCell ref="A29:A34"/>
    <mergeCell ref="A36:A42"/>
  </mergeCells>
  <printOptions headings="false" gridLines="false" gridLinesSet="true" horizontalCentered="false" verticalCentered="false"/>
  <pageMargins left="1.10208333333333" right="0.708333333333333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 &amp;A</oddHeader>
    <oddFooter>&amp;CTOA Electronics Europe GmbH&amp;RSeite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07:31:29Z</dcterms:created>
  <dc:creator>T. Kranz</dc:creator>
  <dc:description/>
  <dc:language>en-US</dc:language>
  <cp:lastModifiedBy>Matocha Vladimír | TSS Group a.s.</cp:lastModifiedBy>
  <cp:lastPrinted>2014-10-28T13:51:54Z</cp:lastPrinted>
  <dcterms:modified xsi:type="dcterms:W3CDTF">2022-11-05T18:31:25Z</dcterms:modified>
  <cp:revision>0</cp:revision>
  <dc:subject/>
  <dc:title/>
</cp:coreProperties>
</file>